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rzec</t>
  </si>
  <si>
    <t xml:space="preserve">ROK:</t>
  </si>
  <si>
    <t xml:space="preserve">WYSZCZEGÓLNIENIE</t>
  </si>
  <si>
    <t xml:space="preserve">Stan w dniu 31.03.2008r.</t>
  </si>
  <si>
    <t xml:space="preserve">Stan w dniu 31.03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28.02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marzec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283</v>
      </c>
      <c r="H15" s="17" t="n">
        <v>1230</v>
      </c>
      <c r="I15" s="17" t="n">
        <v>-116</v>
      </c>
      <c r="J15" s="18" t="n">
        <v>-4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74</v>
      </c>
      <c r="H17" s="25" t="n">
        <v>208</v>
      </c>
      <c r="I17" s="25" t="n">
        <v>-16</v>
      </c>
      <c r="J17" s="26" t="n">
        <v>-1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19</v>
      </c>
      <c r="H18" s="25" t="n">
        <v>105</v>
      </c>
      <c r="I18" s="25" t="n">
        <v>-14</v>
      </c>
      <c r="J18" s="26" t="n">
        <v>-7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05</v>
      </c>
      <c r="H19" s="28" t="n">
        <v>145</v>
      </c>
      <c r="I19" s="28" t="n">
        <v>-44</v>
      </c>
      <c r="J19" s="29" t="n">
        <v>-21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208</v>
      </c>
      <c r="H21" s="32" t="n">
        <v>121</v>
      </c>
      <c r="I21" s="32" t="n">
        <v>1</v>
      </c>
      <c r="J21" s="33" t="n">
        <v>0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232</v>
      </c>
      <c r="H22" s="35" t="n">
        <v>116</v>
      </c>
      <c r="I22" s="35" t="n">
        <v>-7</v>
      </c>
      <c r="J22" s="36" t="n">
        <v>-3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403</v>
      </c>
      <c r="H23" s="35" t="n">
        <v>210</v>
      </c>
      <c r="I23" s="35" t="n">
        <v>-4</v>
      </c>
      <c r="J23" s="36" t="n">
        <v>2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440</v>
      </c>
      <c r="H24" s="38" t="n">
        <v>783</v>
      </c>
      <c r="I24" s="38" t="n">
        <v>-106</v>
      </c>
      <c r="J24" s="39" t="n">
        <v>-40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217</v>
      </c>
      <c r="H25" s="17" t="n">
        <v>114</v>
      </c>
      <c r="I25" s="17" t="n">
        <v>-55</v>
      </c>
      <c r="J25" s="41" t="n">
        <v>-19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333</v>
      </c>
      <c r="H26" s="17" t="n">
        <v>155</v>
      </c>
      <c r="I26" s="17" t="n">
        <v>-19</v>
      </c>
      <c r="J26" s="18" t="n">
        <v>-21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188</v>
      </c>
      <c r="H28" s="31" t="n">
        <v>87</v>
      </c>
      <c r="I28" s="31" t="n">
        <v>-40</v>
      </c>
      <c r="J28" s="46" t="n">
        <v>-26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3</v>
      </c>
      <c r="H29" s="25" t="n">
        <v>0</v>
      </c>
      <c r="I29" s="25" t="n">
        <v>3</v>
      </c>
      <c r="J29" s="26" t="n">
        <v>0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44</v>
      </c>
      <c r="H30" s="25" t="n">
        <v>28</v>
      </c>
      <c r="I30" s="25" t="n">
        <v>32</v>
      </c>
      <c r="J30" s="26" t="n">
        <v>19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0</v>
      </c>
      <c r="H31" s="47" t="n">
        <v>0</v>
      </c>
      <c r="I31" s="47" t="n">
        <v>0</v>
      </c>
      <c r="J31" s="48" t="n">
        <v>0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1</v>
      </c>
      <c r="H32" s="47" t="n">
        <v>0</v>
      </c>
      <c r="I32" s="47" t="n">
        <v>1</v>
      </c>
      <c r="J32" s="48" t="n">
        <v>0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3</v>
      </c>
      <c r="H33" s="25" t="n">
        <v>1</v>
      </c>
      <c r="I33" s="25" t="n">
        <v>3</v>
      </c>
      <c r="J33" s="26" t="n">
        <v>1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11</v>
      </c>
      <c r="H34" s="25" t="n">
        <v>4</v>
      </c>
      <c r="I34" s="25" t="n">
        <v>11</v>
      </c>
      <c r="J34" s="26" t="n">
        <v>4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2</v>
      </c>
      <c r="H35" s="28" t="n">
        <v>0</v>
      </c>
      <c r="I35" s="28" t="n">
        <v>2</v>
      </c>
      <c r="J35" s="29" t="n">
        <v>0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276</v>
      </c>
      <c r="H36" s="50" t="s">
        <v>38</v>
      </c>
      <c r="I36" s="50" t="n">
        <v>-134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119</v>
      </c>
      <c r="H37" s="50" t="s">
        <v>38</v>
      </c>
      <c r="I37" s="50" t="n">
        <v>21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21</v>
      </c>
      <c r="H38" s="50" t="n">
        <v>11</v>
      </c>
      <c r="I38" s="50" t="n">
        <v>-10</v>
      </c>
      <c r="J38" s="51" t="n">
        <v>1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470</v>
      </c>
      <c r="H40" s="57" t="n">
        <v>274</v>
      </c>
      <c r="I40" s="57" t="n">
        <v>-91</v>
      </c>
      <c r="J40" s="46" t="n">
        <v>-27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983</v>
      </c>
      <c r="H41" s="58" t="n">
        <v>592</v>
      </c>
      <c r="I41" s="58" t="n">
        <v>-2</v>
      </c>
      <c r="J41" s="26" t="n">
        <v>7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27</v>
      </c>
      <c r="I42" s="60" t="s">
        <v>38</v>
      </c>
      <c r="J42" s="48" t="n">
        <v>10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545</v>
      </c>
      <c r="H43" s="58" t="n">
        <v>236</v>
      </c>
      <c r="I43" s="58" t="n">
        <v>-6</v>
      </c>
      <c r="J43" s="26" t="n">
        <v>-3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671</v>
      </c>
      <c r="H44" s="58" t="n">
        <v>387</v>
      </c>
      <c r="I44" s="58" t="n">
        <v>-57</v>
      </c>
      <c r="J44" s="26" t="n">
        <v>-19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340</v>
      </c>
      <c r="H45" s="58" t="n">
        <v>226</v>
      </c>
      <c r="I45" s="58" t="n">
        <v>-60</v>
      </c>
      <c r="J45" s="26" t="n">
        <v>-26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1412</v>
      </c>
      <c r="H46" s="58" t="n">
        <v>639</v>
      </c>
      <c r="I46" s="58" t="n">
        <v>-61</v>
      </c>
      <c r="J46" s="26" t="n">
        <v>-13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95</v>
      </c>
      <c r="H47" s="58" t="n">
        <v>164</v>
      </c>
      <c r="I47" s="58" t="n">
        <v>0</v>
      </c>
      <c r="J47" s="26" t="n">
        <v>3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36</v>
      </c>
      <c r="H48" s="64" t="n">
        <v>3</v>
      </c>
      <c r="I48" s="64" t="n">
        <v>-1</v>
      </c>
      <c r="J48" s="26" t="n">
        <v>0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74</v>
      </c>
      <c r="H49" s="64" t="n">
        <v>98</v>
      </c>
      <c r="I49" s="64" t="n">
        <v>-5</v>
      </c>
      <c r="J49" s="65" t="n">
        <v>-1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2</v>
      </c>
      <c r="H50" s="67" t="n">
        <v>2</v>
      </c>
      <c r="I50" s="67" t="n">
        <v>0</v>
      </c>
      <c r="J50" s="29" t="n">
        <v>0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148</v>
      </c>
      <c r="H51" s="70" t="n">
        <v>90</v>
      </c>
      <c r="I51" s="70" t="n">
        <v>-33</v>
      </c>
      <c r="J51" s="71" t="n">
        <v>-13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marzec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10.3</v>
      </c>
      <c r="J54" s="79" t="n">
        <v>-0.3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440</v>
      </c>
      <c r="H15" s="17" t="n">
        <v>783</v>
      </c>
      <c r="I15" s="17" t="n">
        <v>-106</v>
      </c>
      <c r="J15" s="81" t="n">
        <v>-4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04</v>
      </c>
      <c r="H17" s="25" t="n">
        <v>139</v>
      </c>
      <c r="I17" s="25" t="n">
        <v>-14</v>
      </c>
      <c r="J17" s="58" t="n">
        <v>-1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40</v>
      </c>
      <c r="H18" s="25" t="n">
        <v>71</v>
      </c>
      <c r="I18" s="25" t="n">
        <v>-12</v>
      </c>
      <c r="J18" s="58" t="n">
        <v>-8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16</v>
      </c>
      <c r="H19" s="28" t="n">
        <v>79</v>
      </c>
      <c r="I19" s="28" t="n">
        <v>-31</v>
      </c>
      <c r="J19" s="63" t="n">
        <v>-14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51</v>
      </c>
      <c r="H20" s="17" t="n">
        <v>76</v>
      </c>
      <c r="I20" s="17" t="n">
        <v>-60</v>
      </c>
      <c r="J20" s="17" t="n">
        <v>-25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257</v>
      </c>
      <c r="H21" s="17" t="n">
        <v>116</v>
      </c>
      <c r="I21" s="17" t="n">
        <v>-2</v>
      </c>
      <c r="J21" s="17" t="n">
        <v>-12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143</v>
      </c>
      <c r="H23" s="31" t="n">
        <v>64</v>
      </c>
      <c r="I23" s="31" t="n">
        <v>-29</v>
      </c>
      <c r="J23" s="85" t="n">
        <v>-2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1</v>
      </c>
      <c r="H24" s="25" t="n">
        <v>0</v>
      </c>
      <c r="I24" s="25" t="n">
        <v>1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31</v>
      </c>
      <c r="H25" s="25" t="n">
        <v>20</v>
      </c>
      <c r="I25" s="25" t="n">
        <v>22</v>
      </c>
      <c r="J25" s="58" t="n">
        <v>14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1</v>
      </c>
      <c r="H27" s="25" t="n">
        <v>0</v>
      </c>
      <c r="I27" s="47" t="n">
        <v>1</v>
      </c>
      <c r="J27" s="60" t="n">
        <v>0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3</v>
      </c>
      <c r="H28" s="25" t="n">
        <v>1</v>
      </c>
      <c r="I28" s="25" t="n">
        <v>3</v>
      </c>
      <c r="J28" s="58" t="n">
        <v>1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8</v>
      </c>
      <c r="H29" s="25" t="n">
        <v>2</v>
      </c>
      <c r="I29" s="25" t="n">
        <v>8</v>
      </c>
      <c r="J29" s="58" t="n">
        <v>2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2</v>
      </c>
      <c r="H30" s="28" t="n">
        <v>0</v>
      </c>
      <c r="I30" s="28" t="n">
        <v>2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134</v>
      </c>
      <c r="H31" s="50" t="s">
        <v>38</v>
      </c>
      <c r="I31" s="50" t="n">
        <v>-160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18</v>
      </c>
      <c r="H32" s="50" t="n">
        <v>9</v>
      </c>
      <c r="I32" s="50" t="n">
        <v>-2</v>
      </c>
      <c r="J32" s="50" t="n">
        <v>3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270</v>
      </c>
      <c r="H34" s="31" t="n">
        <v>162</v>
      </c>
      <c r="I34" s="31" t="n">
        <v>-69</v>
      </c>
      <c r="J34" s="85" t="n">
        <v>-20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598</v>
      </c>
      <c r="H35" s="25" t="n">
        <v>365</v>
      </c>
      <c r="I35" s="25" t="n">
        <v>-19</v>
      </c>
      <c r="J35" s="58" t="n">
        <v>-4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34</v>
      </c>
      <c r="I36" s="47" t="s">
        <v>38</v>
      </c>
      <c r="J36" s="60" t="n">
        <v>4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50</v>
      </c>
      <c r="H37" s="25" t="n">
        <v>163</v>
      </c>
      <c r="I37" s="25" t="n">
        <v>-6</v>
      </c>
      <c r="J37" s="25" t="n">
        <v>-4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411</v>
      </c>
      <c r="H38" s="25" t="n">
        <v>237</v>
      </c>
      <c r="I38" s="25" t="n">
        <v>-44</v>
      </c>
      <c r="J38" s="25" t="n">
        <v>-14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213</v>
      </c>
      <c r="H39" s="25" t="n">
        <v>137</v>
      </c>
      <c r="I39" s="25" t="n">
        <v>-48</v>
      </c>
      <c r="J39" s="25" t="n">
        <v>-20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860</v>
      </c>
      <c r="H40" s="25" t="n">
        <v>391</v>
      </c>
      <c r="I40" s="25" t="n">
        <v>-54</v>
      </c>
      <c r="J40" s="25" t="n">
        <v>-12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17</v>
      </c>
      <c r="H41" s="25" t="n">
        <v>95</v>
      </c>
      <c r="I41" s="25" t="n">
        <v>-8</v>
      </c>
      <c r="J41" s="25" t="n">
        <v>-4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6</v>
      </c>
      <c r="H42" s="63" t="n">
        <v>1</v>
      </c>
      <c r="I42" s="63" t="n">
        <v>-2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29</v>
      </c>
      <c r="H43" s="25" t="n">
        <v>76</v>
      </c>
      <c r="I43" s="25" t="n">
        <v>-5</v>
      </c>
      <c r="J43" s="58" t="n">
        <v>-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85</v>
      </c>
      <c r="H45" s="50" t="n">
        <v>55</v>
      </c>
      <c r="I45" s="50" t="n">
        <v>-28</v>
      </c>
      <c r="J45" s="70" t="n">
        <v>-1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marzec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403</v>
      </c>
      <c r="H15" s="17" t="n">
        <v>210</v>
      </c>
      <c r="I15" s="17" t="n">
        <v>-4</v>
      </c>
      <c r="J15" s="81" t="n">
        <v>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92</v>
      </c>
      <c r="H17" s="25" t="n">
        <v>32</v>
      </c>
      <c r="I17" s="25" t="n">
        <v>1</v>
      </c>
      <c r="J17" s="58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43</v>
      </c>
      <c r="H18" s="25" t="n">
        <v>18</v>
      </c>
      <c r="I18" s="25" t="n">
        <v>-2</v>
      </c>
      <c r="J18" s="58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9</v>
      </c>
      <c r="H19" s="28" t="n">
        <v>28</v>
      </c>
      <c r="I19" s="28" t="n">
        <v>-4</v>
      </c>
      <c r="J19" s="64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0</v>
      </c>
      <c r="H20" s="17" t="n">
        <v>19</v>
      </c>
      <c r="I20" s="17" t="n">
        <v>4</v>
      </c>
      <c r="J20" s="17" t="n">
        <v>7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34</v>
      </c>
      <c r="H21" s="17" t="n">
        <v>17</v>
      </c>
      <c r="I21" s="17" t="n">
        <v>-16</v>
      </c>
      <c r="J21" s="17" t="n">
        <v>-10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16</v>
      </c>
      <c r="H23" s="31" t="n">
        <v>9</v>
      </c>
      <c r="I23" s="31" t="n">
        <v>-12</v>
      </c>
      <c r="J23" s="85" t="n">
        <v>-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7</v>
      </c>
      <c r="H25" s="25" t="n">
        <v>4</v>
      </c>
      <c r="I25" s="25" t="n">
        <v>7</v>
      </c>
      <c r="J25" s="58" t="n">
        <v>4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7</v>
      </c>
      <c r="H31" s="50" t="s">
        <v>38</v>
      </c>
      <c r="I31" s="50" t="n">
        <v>3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1</v>
      </c>
      <c r="H32" s="50" t="n">
        <v>1</v>
      </c>
      <c r="I32" s="50" t="n">
        <v>-4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99</v>
      </c>
      <c r="H34" s="31" t="n">
        <v>57</v>
      </c>
      <c r="I34" s="31" t="n">
        <v>-12</v>
      </c>
      <c r="J34" s="85" t="n">
        <v>-5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75</v>
      </c>
      <c r="H35" s="25" t="n">
        <v>106</v>
      </c>
      <c r="I35" s="25" t="n">
        <v>10</v>
      </c>
      <c r="J35" s="58" t="n">
        <v>8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40</v>
      </c>
      <c r="I36" s="47" t="s">
        <v>38</v>
      </c>
      <c r="J36" s="60" t="n">
        <v>3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85</v>
      </c>
      <c r="H37" s="25" t="n">
        <v>29</v>
      </c>
      <c r="I37" s="25" t="n">
        <v>-1</v>
      </c>
      <c r="J37" s="58" t="n">
        <v>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128</v>
      </c>
      <c r="H38" s="25" t="n">
        <v>72</v>
      </c>
      <c r="I38" s="25" t="n">
        <v>-3</v>
      </c>
      <c r="J38" s="58" t="n">
        <v>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57</v>
      </c>
      <c r="H39" s="25" t="n">
        <v>42</v>
      </c>
      <c r="I39" s="25" t="n">
        <v>-5</v>
      </c>
      <c r="J39" s="58" t="n">
        <v>-2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269</v>
      </c>
      <c r="H40" s="25" t="n">
        <v>116</v>
      </c>
      <c r="I40" s="25" t="n">
        <v>-5</v>
      </c>
      <c r="J40" s="58" t="n">
        <v>-1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35</v>
      </c>
      <c r="H41" s="25" t="n">
        <v>30</v>
      </c>
      <c r="I41" s="25" t="n">
        <v>4</v>
      </c>
      <c r="J41" s="58" t="n">
        <v>3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4</v>
      </c>
      <c r="H42" s="63" t="n">
        <v>0</v>
      </c>
      <c r="I42" s="63" t="n">
        <v>1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26</v>
      </c>
      <c r="H43" s="25" t="n">
        <v>12</v>
      </c>
      <c r="I43" s="25" t="n">
        <v>1</v>
      </c>
      <c r="J43" s="91" t="n">
        <v>0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0</v>
      </c>
      <c r="H44" s="28" t="n">
        <v>0</v>
      </c>
      <c r="I44" s="28" t="n">
        <v>0</v>
      </c>
      <c r="J44" s="92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37</v>
      </c>
      <c r="H45" s="70" t="n">
        <v>23</v>
      </c>
      <c r="I45" s="70" t="n">
        <v>-1</v>
      </c>
      <c r="J45" s="70" t="n">
        <v>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marzec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32</v>
      </c>
      <c r="H15" s="17" t="n">
        <v>116</v>
      </c>
      <c r="I15" s="17" t="n">
        <v>-7</v>
      </c>
      <c r="J15" s="93" t="n">
        <v>-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39</v>
      </c>
      <c r="H17" s="25" t="n">
        <v>17</v>
      </c>
      <c r="I17" s="25" t="n">
        <v>-1</v>
      </c>
      <c r="J17" s="58" t="n">
        <v>-2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6</v>
      </c>
      <c r="H18" s="25" t="n">
        <v>4</v>
      </c>
      <c r="I18" s="25" t="n">
        <v>0</v>
      </c>
      <c r="J18" s="58" t="n">
        <v>0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30</v>
      </c>
      <c r="H19" s="28" t="n">
        <v>23</v>
      </c>
      <c r="I19" s="28" t="n">
        <v>-5</v>
      </c>
      <c r="J19" s="64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15</v>
      </c>
      <c r="H20" s="17" t="n">
        <v>6</v>
      </c>
      <c r="I20" s="17" t="n">
        <v>-7</v>
      </c>
      <c r="J20" s="69" t="n">
        <v>-8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2</v>
      </c>
      <c r="H21" s="17" t="n">
        <v>9</v>
      </c>
      <c r="I21" s="17" t="n">
        <v>1</v>
      </c>
      <c r="J21" s="69" t="n">
        <v>1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16</v>
      </c>
      <c r="H23" s="31" t="n">
        <v>5</v>
      </c>
      <c r="I23" s="31" t="n">
        <v>1</v>
      </c>
      <c r="J23" s="85" t="n">
        <v>-1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3</v>
      </c>
      <c r="H25" s="25" t="n">
        <v>2</v>
      </c>
      <c r="I25" s="25" t="n">
        <v>1</v>
      </c>
      <c r="J25" s="58" t="n">
        <v>0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0</v>
      </c>
      <c r="H27" s="25" t="n">
        <v>0</v>
      </c>
      <c r="I27" s="47" t="n">
        <v>0</v>
      </c>
      <c r="J27" s="60" t="n">
        <v>0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2</v>
      </c>
      <c r="H29" s="25" t="n">
        <v>1</v>
      </c>
      <c r="I29" s="25" t="n">
        <v>2</v>
      </c>
      <c r="J29" s="58" t="n">
        <v>1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11</v>
      </c>
      <c r="H31" s="50" t="s">
        <v>38</v>
      </c>
      <c r="I31" s="50" t="n">
        <v>1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2</v>
      </c>
      <c r="H32" s="50" t="n">
        <v>1</v>
      </c>
      <c r="I32" s="50" t="n">
        <v>-1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66</v>
      </c>
      <c r="H34" s="31" t="n">
        <v>33</v>
      </c>
      <c r="I34" s="31" t="n">
        <v>-6</v>
      </c>
      <c r="J34" s="85" t="n">
        <v>1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106</v>
      </c>
      <c r="H35" s="25" t="n">
        <v>62</v>
      </c>
      <c r="I35" s="25" t="n">
        <v>1</v>
      </c>
      <c r="J35" s="58" t="n">
        <v>1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5</v>
      </c>
      <c r="I36" s="47" t="s">
        <v>38</v>
      </c>
      <c r="J36" s="60" t="n">
        <v>0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43</v>
      </c>
      <c r="H37" s="25" t="n">
        <v>11</v>
      </c>
      <c r="I37" s="25" t="n">
        <v>1</v>
      </c>
      <c r="J37" s="58" t="n">
        <v>0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65</v>
      </c>
      <c r="H38" s="25" t="n">
        <v>37</v>
      </c>
      <c r="I38" s="25" t="n">
        <v>-5</v>
      </c>
      <c r="J38" s="58" t="n">
        <v>-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42</v>
      </c>
      <c r="H39" s="25" t="n">
        <v>29</v>
      </c>
      <c r="I39" s="25" t="n">
        <v>-3</v>
      </c>
      <c r="J39" s="58" t="n">
        <v>0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40</v>
      </c>
      <c r="H40" s="25" t="n">
        <v>56</v>
      </c>
      <c r="I40" s="25" t="n">
        <v>-7</v>
      </c>
      <c r="J40" s="58" t="n">
        <v>-3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21</v>
      </c>
      <c r="H41" s="25" t="n">
        <v>20</v>
      </c>
      <c r="I41" s="25" t="n">
        <v>2</v>
      </c>
      <c r="J41" s="58" t="n">
        <v>2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2</v>
      </c>
      <c r="H42" s="63" t="n">
        <v>1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6</v>
      </c>
      <c r="H43" s="25" t="n">
        <v>3</v>
      </c>
      <c r="I43" s="25" t="n">
        <v>-1</v>
      </c>
      <c r="J43" s="58" t="n">
        <v>0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22</v>
      </c>
      <c r="H45" s="50" t="n">
        <v>10</v>
      </c>
      <c r="I45" s="70" t="n">
        <v>0</v>
      </c>
      <c r="J45" s="50" t="n">
        <v>0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marzec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08</v>
      </c>
      <c r="H15" s="17" t="n">
        <v>121</v>
      </c>
      <c r="I15" s="17" t="n">
        <v>1</v>
      </c>
      <c r="J15" s="17" t="n">
        <v>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39</v>
      </c>
      <c r="H17" s="97" t="n">
        <v>20</v>
      </c>
      <c r="I17" s="97" t="n">
        <v>-2</v>
      </c>
      <c r="J17" s="57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0</v>
      </c>
      <c r="H18" s="25" t="n">
        <v>12</v>
      </c>
      <c r="I18" s="25" t="n">
        <v>0</v>
      </c>
      <c r="J18" s="58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0</v>
      </c>
      <c r="H19" s="25" t="n">
        <v>15</v>
      </c>
      <c r="I19" s="25" t="n">
        <v>-4</v>
      </c>
      <c r="J19" s="58" t="n">
        <v>-3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21</v>
      </c>
      <c r="H20" s="38" t="n">
        <v>13</v>
      </c>
      <c r="I20" s="38" t="n">
        <v>8</v>
      </c>
      <c r="J20" s="38" t="n">
        <v>7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20</v>
      </c>
      <c r="H21" s="69" t="n">
        <v>13</v>
      </c>
      <c r="I21" s="69" t="n">
        <v>-2</v>
      </c>
      <c r="J21" s="69" t="n">
        <v>0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13</v>
      </c>
      <c r="H23" s="100" t="n">
        <v>9</v>
      </c>
      <c r="I23" s="101" t="n">
        <v>0</v>
      </c>
      <c r="J23" s="50" t="n">
        <v>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2</v>
      </c>
      <c r="H24" s="31" t="n">
        <v>0</v>
      </c>
      <c r="I24" s="31" t="n">
        <v>2</v>
      </c>
      <c r="J24" s="57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3</v>
      </c>
      <c r="H25" s="25" t="n">
        <v>2</v>
      </c>
      <c r="I25" s="25" t="n">
        <v>2</v>
      </c>
      <c r="J25" s="58" t="n">
        <v>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1</v>
      </c>
      <c r="H29" s="47" t="n">
        <v>1</v>
      </c>
      <c r="I29" s="47" t="n">
        <v>1</v>
      </c>
      <c r="J29" s="58" t="n">
        <v>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5</v>
      </c>
      <c r="H31" s="28" t="s">
        <v>38</v>
      </c>
      <c r="I31" s="28" t="n">
        <v>1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0</v>
      </c>
      <c r="H32" s="17" t="n">
        <v>0</v>
      </c>
      <c r="I32" s="17" t="n">
        <v>-3</v>
      </c>
      <c r="J32" s="50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35</v>
      </c>
      <c r="H34" s="103" t="n">
        <v>22</v>
      </c>
      <c r="I34" s="103" t="n">
        <v>-4</v>
      </c>
      <c r="J34" s="103" t="n">
        <v>-3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104</v>
      </c>
      <c r="H35" s="85" t="n">
        <v>59</v>
      </c>
      <c r="I35" s="85" t="n">
        <v>6</v>
      </c>
      <c r="J35" s="85" t="n">
        <v>2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28</v>
      </c>
      <c r="I36" s="58" t="s">
        <v>38</v>
      </c>
      <c r="J36" s="58" t="n">
        <v>3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67</v>
      </c>
      <c r="H37" s="60" t="n">
        <v>33</v>
      </c>
      <c r="I37" s="60" t="n">
        <v>0</v>
      </c>
      <c r="J37" s="60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67</v>
      </c>
      <c r="H38" s="58" t="n">
        <v>41</v>
      </c>
      <c r="I38" s="58" t="n">
        <v>-5</v>
      </c>
      <c r="J38" s="58" t="n">
        <v>-5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28</v>
      </c>
      <c r="H39" s="58" t="n">
        <v>18</v>
      </c>
      <c r="I39" s="58" t="n">
        <v>-4</v>
      </c>
      <c r="J39" s="58" t="n">
        <v>-4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43</v>
      </c>
      <c r="H40" s="58" t="n">
        <v>76</v>
      </c>
      <c r="I40" s="58" t="n">
        <v>5</v>
      </c>
      <c r="J40" s="58" t="n">
        <v>3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22</v>
      </c>
      <c r="H41" s="58" t="n">
        <v>19</v>
      </c>
      <c r="I41" s="58" t="n">
        <v>2</v>
      </c>
      <c r="J41" s="58" t="n">
        <v>2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4</v>
      </c>
      <c r="H42" s="60" t="n">
        <v>1</v>
      </c>
      <c r="I42" s="60" t="n">
        <v>0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13</v>
      </c>
      <c r="H43" s="105" t="n">
        <v>7</v>
      </c>
      <c r="I43" s="105" t="n">
        <v>0</v>
      </c>
      <c r="J43" s="58" t="n">
        <v>0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4</v>
      </c>
      <c r="H45" s="58" t="n">
        <v>2</v>
      </c>
      <c r="I45" s="58" t="n">
        <v>-4</v>
      </c>
      <c r="J45" s="58" t="n">
        <v>-3</v>
      </c>
    </row>
    <row r="46" s="102" customFormat="true" ht="24.95" hidden="false" customHeight="true" outlineLevel="0" collapsed="false">
      <c r="A46" s="72" t="s">
        <v>73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4-04-07T11:43:45Z</cp:lastPrinted>
  <dcterms:modified xsi:type="dcterms:W3CDTF">2014-04-07T11:44:39Z</dcterms:modified>
  <cp:revision>0</cp:revision>
  <dc:subject/>
  <dc:title/>
</cp:coreProperties>
</file>