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Kwiecień</t>
  </si>
  <si>
    <t xml:space="preserve">ROK:</t>
  </si>
  <si>
    <t xml:space="preserve">WYSZCZEGÓLNIENIE</t>
  </si>
  <si>
    <t xml:space="preserve">Stan w dniu 31.03.2008r.</t>
  </si>
  <si>
    <t xml:space="preserve">Stan w dniu 30.04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3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kwiecień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097</v>
      </c>
      <c r="H15" s="17" t="n">
        <v>1150</v>
      </c>
      <c r="I15" s="17" t="n">
        <v>-186</v>
      </c>
      <c r="J15" s="18" t="n">
        <v>-8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09</v>
      </c>
      <c r="H17" s="25" t="n">
        <v>179</v>
      </c>
      <c r="I17" s="25" t="n">
        <v>-65</v>
      </c>
      <c r="J17" s="26" t="n">
        <v>-29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00</v>
      </c>
      <c r="H18" s="25" t="n">
        <v>97</v>
      </c>
      <c r="I18" s="25" t="n">
        <v>-19</v>
      </c>
      <c r="J18" s="26" t="n">
        <v>-8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183</v>
      </c>
      <c r="H19" s="28" t="n">
        <v>128</v>
      </c>
      <c r="I19" s="28" t="n">
        <v>-22</v>
      </c>
      <c r="J19" s="29" t="n">
        <v>-17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199</v>
      </c>
      <c r="H21" s="32" t="n">
        <v>118</v>
      </c>
      <c r="I21" s="32" t="n">
        <v>-9</v>
      </c>
      <c r="J21" s="33" t="n">
        <v>-3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206</v>
      </c>
      <c r="H22" s="35" t="n">
        <v>101</v>
      </c>
      <c r="I22" s="35" t="n">
        <v>-26</v>
      </c>
      <c r="J22" s="36" t="n">
        <v>-15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372</v>
      </c>
      <c r="H23" s="35" t="n">
        <v>209</v>
      </c>
      <c r="I23" s="35" t="n">
        <v>-31</v>
      </c>
      <c r="J23" s="36" t="n">
        <v>-1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320</v>
      </c>
      <c r="H24" s="38" t="n">
        <v>722</v>
      </c>
      <c r="I24" s="38" t="n">
        <v>-120</v>
      </c>
      <c r="J24" s="39" t="n">
        <v>-61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224</v>
      </c>
      <c r="H25" s="17" t="n">
        <v>116</v>
      </c>
      <c r="I25" s="17" t="n">
        <v>7</v>
      </c>
      <c r="J25" s="41" t="n">
        <v>2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410</v>
      </c>
      <c r="H26" s="17" t="n">
        <v>196</v>
      </c>
      <c r="I26" s="17" t="n">
        <v>77</v>
      </c>
      <c r="J26" s="18" t="n">
        <v>41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214</v>
      </c>
      <c r="H28" s="31" t="n">
        <v>103</v>
      </c>
      <c r="I28" s="31" t="n">
        <v>26</v>
      </c>
      <c r="J28" s="46" t="n">
        <v>16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2</v>
      </c>
      <c r="H29" s="25" t="n">
        <v>0</v>
      </c>
      <c r="I29" s="25" t="n">
        <v>-1</v>
      </c>
      <c r="J29" s="26" t="n">
        <v>0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43</v>
      </c>
      <c r="H30" s="25" t="n">
        <v>20</v>
      </c>
      <c r="I30" s="25" t="n">
        <v>-1</v>
      </c>
      <c r="J30" s="26" t="n">
        <v>-8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17</v>
      </c>
      <c r="H31" s="47" t="n">
        <v>7</v>
      </c>
      <c r="I31" s="47" t="n">
        <v>17</v>
      </c>
      <c r="J31" s="48" t="n">
        <v>7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2</v>
      </c>
      <c r="H32" s="47" t="n">
        <v>1</v>
      </c>
      <c r="I32" s="47" t="n">
        <v>1</v>
      </c>
      <c r="J32" s="48" t="n">
        <v>1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3</v>
      </c>
      <c r="H33" s="25" t="n">
        <v>3</v>
      </c>
      <c r="I33" s="25" t="n">
        <v>0</v>
      </c>
      <c r="J33" s="26" t="n">
        <v>2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0</v>
      </c>
      <c r="H34" s="25" t="n">
        <v>0</v>
      </c>
      <c r="I34" s="25" t="n">
        <v>-11</v>
      </c>
      <c r="J34" s="26" t="n">
        <v>-4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0</v>
      </c>
      <c r="H35" s="28" t="n">
        <v>0</v>
      </c>
      <c r="I35" s="28" t="n">
        <v>-2</v>
      </c>
      <c r="J35" s="29" t="n">
        <v>0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139</v>
      </c>
      <c r="H36" s="50" t="s">
        <v>38</v>
      </c>
      <c r="I36" s="50" t="n">
        <v>-137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9</v>
      </c>
      <c r="H37" s="50" t="s">
        <v>38</v>
      </c>
      <c r="I37" s="50" t="n">
        <v>-110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26</v>
      </c>
      <c r="H38" s="50" t="n">
        <v>13</v>
      </c>
      <c r="I38" s="50" t="n">
        <v>5</v>
      </c>
      <c r="J38" s="51" t="n">
        <v>2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404</v>
      </c>
      <c r="H40" s="57" t="n">
        <v>247</v>
      </c>
      <c r="I40" s="57" t="n">
        <v>-66</v>
      </c>
      <c r="J40" s="46" t="n">
        <v>-27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924</v>
      </c>
      <c r="H41" s="58" t="n">
        <v>570</v>
      </c>
      <c r="I41" s="58" t="n">
        <v>-59</v>
      </c>
      <c r="J41" s="26" t="n">
        <v>-22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25</v>
      </c>
      <c r="I42" s="60" t="s">
        <v>38</v>
      </c>
      <c r="J42" s="48" t="n">
        <v>-2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507</v>
      </c>
      <c r="H43" s="58" t="n">
        <v>222</v>
      </c>
      <c r="I43" s="58" t="n">
        <v>-38</v>
      </c>
      <c r="J43" s="26" t="n">
        <v>-14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596</v>
      </c>
      <c r="H44" s="58" t="n">
        <v>352</v>
      </c>
      <c r="I44" s="58" t="n">
        <v>-75</v>
      </c>
      <c r="J44" s="26" t="n">
        <v>-35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298</v>
      </c>
      <c r="H45" s="58" t="n">
        <v>199</v>
      </c>
      <c r="I45" s="58" t="n">
        <v>-42</v>
      </c>
      <c r="J45" s="26" t="n">
        <v>-27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1293</v>
      </c>
      <c r="H46" s="58" t="n">
        <v>602</v>
      </c>
      <c r="I46" s="58" t="n">
        <v>-119</v>
      </c>
      <c r="J46" s="26" t="n">
        <v>-37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76</v>
      </c>
      <c r="H47" s="58" t="n">
        <v>149</v>
      </c>
      <c r="I47" s="58" t="n">
        <v>-19</v>
      </c>
      <c r="J47" s="26" t="n">
        <v>-15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34</v>
      </c>
      <c r="H48" s="64" t="n">
        <v>3</v>
      </c>
      <c r="I48" s="64" t="n">
        <v>-2</v>
      </c>
      <c r="J48" s="26" t="n">
        <v>0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66</v>
      </c>
      <c r="H49" s="64" t="n">
        <v>90</v>
      </c>
      <c r="I49" s="64" t="n">
        <v>-8</v>
      </c>
      <c r="J49" s="65" t="n">
        <v>-8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2</v>
      </c>
      <c r="H50" s="67" t="n">
        <v>2</v>
      </c>
      <c r="I50" s="67" t="n">
        <v>0</v>
      </c>
      <c r="J50" s="29" t="n">
        <v>0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90</v>
      </c>
      <c r="H51" s="70" t="n">
        <v>63</v>
      </c>
      <c r="I51" s="70" t="n">
        <v>-58</v>
      </c>
      <c r="J51" s="71" t="n">
        <v>-27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kwiecień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9.8</v>
      </c>
      <c r="J54" s="79" t="n">
        <v>-0.5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320</v>
      </c>
      <c r="H15" s="17" t="n">
        <v>722</v>
      </c>
      <c r="I15" s="17" t="n">
        <v>-120</v>
      </c>
      <c r="J15" s="81" t="n">
        <v>-6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267</v>
      </c>
      <c r="H17" s="25" t="n">
        <v>117</v>
      </c>
      <c r="I17" s="25" t="n">
        <v>-37</v>
      </c>
      <c r="J17" s="58" t="n">
        <v>-2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28</v>
      </c>
      <c r="H18" s="25" t="n">
        <v>63</v>
      </c>
      <c r="I18" s="25" t="n">
        <v>-12</v>
      </c>
      <c r="J18" s="58" t="n">
        <v>-8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02</v>
      </c>
      <c r="H19" s="28" t="n">
        <v>67</v>
      </c>
      <c r="I19" s="28" t="n">
        <v>-14</v>
      </c>
      <c r="J19" s="63" t="n">
        <v>-1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56</v>
      </c>
      <c r="H20" s="17" t="n">
        <v>78</v>
      </c>
      <c r="I20" s="17" t="n">
        <v>5</v>
      </c>
      <c r="J20" s="17" t="n">
        <v>2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273</v>
      </c>
      <c r="H21" s="17" t="n">
        <v>138</v>
      </c>
      <c r="I21" s="17" t="n">
        <v>16</v>
      </c>
      <c r="J21" s="17" t="n">
        <v>22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135</v>
      </c>
      <c r="H23" s="31" t="n">
        <v>72</v>
      </c>
      <c r="I23" s="31" t="n">
        <v>-8</v>
      </c>
      <c r="J23" s="85" t="n">
        <v>8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2</v>
      </c>
      <c r="H24" s="25" t="n">
        <v>0</v>
      </c>
      <c r="I24" s="25" t="n">
        <v>1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25</v>
      </c>
      <c r="H25" s="25" t="n">
        <v>13</v>
      </c>
      <c r="I25" s="25" t="n">
        <v>-6</v>
      </c>
      <c r="J25" s="58" t="n">
        <v>-7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10</v>
      </c>
      <c r="H26" s="25" t="n">
        <v>3</v>
      </c>
      <c r="I26" s="25" t="n">
        <v>10</v>
      </c>
      <c r="J26" s="58" t="n">
        <v>3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0</v>
      </c>
      <c r="H27" s="25" t="n">
        <v>0</v>
      </c>
      <c r="I27" s="47" t="n">
        <v>-1</v>
      </c>
      <c r="J27" s="60" t="n">
        <v>0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3</v>
      </c>
      <c r="H28" s="25" t="n">
        <v>3</v>
      </c>
      <c r="I28" s="25" t="n">
        <v>0</v>
      </c>
      <c r="J28" s="58" t="n">
        <v>2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0</v>
      </c>
      <c r="H29" s="25" t="n">
        <v>0</v>
      </c>
      <c r="I29" s="25" t="n">
        <v>-8</v>
      </c>
      <c r="J29" s="58" t="n">
        <v>-2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0</v>
      </c>
      <c r="H30" s="28" t="n">
        <v>0</v>
      </c>
      <c r="I30" s="28" t="n">
        <v>-2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98</v>
      </c>
      <c r="H31" s="50" t="s">
        <v>38</v>
      </c>
      <c r="I31" s="50" t="n">
        <v>-36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17</v>
      </c>
      <c r="H32" s="50" t="n">
        <v>9</v>
      </c>
      <c r="I32" s="50" t="n">
        <v>-1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236</v>
      </c>
      <c r="H34" s="31" t="n">
        <v>147</v>
      </c>
      <c r="I34" s="31" t="n">
        <v>-34</v>
      </c>
      <c r="J34" s="85" t="n">
        <v>-15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556</v>
      </c>
      <c r="H35" s="25" t="n">
        <v>345</v>
      </c>
      <c r="I35" s="25" t="n">
        <v>-42</v>
      </c>
      <c r="J35" s="58" t="n">
        <v>-20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31</v>
      </c>
      <c r="I36" s="47" t="s">
        <v>38</v>
      </c>
      <c r="J36" s="60" t="n">
        <v>-3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30</v>
      </c>
      <c r="H37" s="25" t="n">
        <v>151</v>
      </c>
      <c r="I37" s="25" t="n">
        <v>-20</v>
      </c>
      <c r="J37" s="25" t="n">
        <v>-1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370</v>
      </c>
      <c r="H38" s="25" t="n">
        <v>219</v>
      </c>
      <c r="I38" s="25" t="n">
        <v>-41</v>
      </c>
      <c r="J38" s="25" t="n">
        <v>-18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182</v>
      </c>
      <c r="H39" s="25" t="n">
        <v>114</v>
      </c>
      <c r="I39" s="25" t="n">
        <v>-31</v>
      </c>
      <c r="J39" s="25" t="n">
        <v>-2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782</v>
      </c>
      <c r="H40" s="25" t="n">
        <v>362</v>
      </c>
      <c r="I40" s="25" t="n">
        <v>-78</v>
      </c>
      <c r="J40" s="25" t="n">
        <v>-29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09</v>
      </c>
      <c r="H41" s="25" t="n">
        <v>87</v>
      </c>
      <c r="I41" s="25" t="n">
        <v>-8</v>
      </c>
      <c r="J41" s="25" t="n">
        <v>-8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3</v>
      </c>
      <c r="H42" s="63" t="n">
        <v>1</v>
      </c>
      <c r="I42" s="63" t="n">
        <v>-3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24</v>
      </c>
      <c r="H43" s="25" t="n">
        <v>68</v>
      </c>
      <c r="I43" s="25" t="n">
        <v>-5</v>
      </c>
      <c r="J43" s="58" t="n">
        <v>-8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50</v>
      </c>
      <c r="H45" s="50" t="n">
        <v>37</v>
      </c>
      <c r="I45" s="50" t="n">
        <v>-35</v>
      </c>
      <c r="J45" s="70" t="n">
        <v>-18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kwiec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47" activeCellId="0" sqref="A47:J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72</v>
      </c>
      <c r="H15" s="17" t="n">
        <v>209</v>
      </c>
      <c r="I15" s="17" t="n">
        <v>-31</v>
      </c>
      <c r="J15" s="81" t="n">
        <v>-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68</v>
      </c>
      <c r="H17" s="25" t="n">
        <v>27</v>
      </c>
      <c r="I17" s="25" t="n">
        <v>-24</v>
      </c>
      <c r="J17" s="58" t="n">
        <v>-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6</v>
      </c>
      <c r="H18" s="25" t="n">
        <v>16</v>
      </c>
      <c r="I18" s="25" t="n">
        <v>-7</v>
      </c>
      <c r="J18" s="58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7</v>
      </c>
      <c r="H19" s="28" t="n">
        <v>27</v>
      </c>
      <c r="I19" s="28" t="n">
        <v>-2</v>
      </c>
      <c r="J19" s="64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0</v>
      </c>
      <c r="H20" s="17" t="n">
        <v>20</v>
      </c>
      <c r="I20" s="17" t="n">
        <v>0</v>
      </c>
      <c r="J20" s="17" t="n">
        <v>1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63</v>
      </c>
      <c r="H21" s="17" t="n">
        <v>22</v>
      </c>
      <c r="I21" s="17" t="n">
        <v>29</v>
      </c>
      <c r="J21" s="17" t="n">
        <v>5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36</v>
      </c>
      <c r="H23" s="31" t="n">
        <v>13</v>
      </c>
      <c r="I23" s="31" t="n">
        <v>20</v>
      </c>
      <c r="J23" s="85" t="n">
        <v>4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9</v>
      </c>
      <c r="H25" s="25" t="n">
        <v>2</v>
      </c>
      <c r="I25" s="25" t="n">
        <v>2</v>
      </c>
      <c r="J25" s="58" t="n">
        <v>-2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27</v>
      </c>
      <c r="H31" s="50" t="s">
        <v>38</v>
      </c>
      <c r="I31" s="50" t="n">
        <v>20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3</v>
      </c>
      <c r="H32" s="50" t="n">
        <v>0</v>
      </c>
      <c r="I32" s="50" t="n">
        <v>2</v>
      </c>
      <c r="J32" s="50" t="n">
        <v>-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81</v>
      </c>
      <c r="H34" s="31" t="n">
        <v>53</v>
      </c>
      <c r="I34" s="31" t="n">
        <v>-18</v>
      </c>
      <c r="J34" s="85" t="n">
        <v>-4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81</v>
      </c>
      <c r="H35" s="25" t="n">
        <v>115</v>
      </c>
      <c r="I35" s="25" t="n">
        <v>6</v>
      </c>
      <c r="J35" s="58" t="n">
        <v>9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42</v>
      </c>
      <c r="I36" s="47" t="s">
        <v>38</v>
      </c>
      <c r="J36" s="60" t="n">
        <v>2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79</v>
      </c>
      <c r="H37" s="25" t="n">
        <v>29</v>
      </c>
      <c r="I37" s="25" t="n">
        <v>-6</v>
      </c>
      <c r="J37" s="58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109</v>
      </c>
      <c r="H38" s="25" t="n">
        <v>66</v>
      </c>
      <c r="I38" s="25" t="n">
        <v>-19</v>
      </c>
      <c r="J38" s="58" t="n">
        <v>-6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56</v>
      </c>
      <c r="H39" s="25" t="n">
        <v>43</v>
      </c>
      <c r="I39" s="25" t="n">
        <v>-1</v>
      </c>
      <c r="J39" s="58" t="n">
        <v>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252</v>
      </c>
      <c r="H40" s="25" t="n">
        <v>119</v>
      </c>
      <c r="I40" s="25" t="n">
        <v>-17</v>
      </c>
      <c r="J40" s="58" t="n">
        <v>3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33</v>
      </c>
      <c r="H41" s="25" t="n">
        <v>30</v>
      </c>
      <c r="I41" s="25" t="n">
        <v>-2</v>
      </c>
      <c r="J41" s="58" t="n">
        <v>0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4</v>
      </c>
      <c r="H42" s="63" t="n">
        <v>0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27</v>
      </c>
      <c r="H43" s="25" t="n">
        <v>13</v>
      </c>
      <c r="I43" s="25" t="n">
        <v>1</v>
      </c>
      <c r="J43" s="91" t="n">
        <v>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0</v>
      </c>
      <c r="H44" s="28" t="n">
        <v>0</v>
      </c>
      <c r="I44" s="28" t="n">
        <v>0</v>
      </c>
      <c r="J44" s="92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24</v>
      </c>
      <c r="H45" s="70" t="n">
        <v>17</v>
      </c>
      <c r="I45" s="70" t="n">
        <v>-13</v>
      </c>
      <c r="J45" s="70" t="n">
        <v>-6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kwiec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06</v>
      </c>
      <c r="H15" s="17" t="n">
        <v>101</v>
      </c>
      <c r="I15" s="17" t="n">
        <v>-26</v>
      </c>
      <c r="J15" s="93" t="n">
        <v>-1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34</v>
      </c>
      <c r="H17" s="25" t="n">
        <v>13</v>
      </c>
      <c r="I17" s="25" t="n">
        <v>-5</v>
      </c>
      <c r="J17" s="58" t="n">
        <v>-4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6</v>
      </c>
      <c r="H18" s="25" t="n">
        <v>5</v>
      </c>
      <c r="I18" s="25" t="n">
        <v>0</v>
      </c>
      <c r="J18" s="58" t="n">
        <v>1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27</v>
      </c>
      <c r="H19" s="28" t="n">
        <v>22</v>
      </c>
      <c r="I19" s="28" t="n">
        <v>-3</v>
      </c>
      <c r="J19" s="64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14</v>
      </c>
      <c r="H20" s="17" t="n">
        <v>5</v>
      </c>
      <c r="I20" s="17" t="n">
        <v>-1</v>
      </c>
      <c r="J20" s="69" t="n">
        <v>-1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41</v>
      </c>
      <c r="H21" s="17" t="n">
        <v>20</v>
      </c>
      <c r="I21" s="17" t="n">
        <v>19</v>
      </c>
      <c r="J21" s="69" t="n">
        <v>11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24</v>
      </c>
      <c r="H23" s="31" t="n">
        <v>11</v>
      </c>
      <c r="I23" s="31" t="n">
        <v>8</v>
      </c>
      <c r="J23" s="85" t="n">
        <v>6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6</v>
      </c>
      <c r="H25" s="25" t="n">
        <v>3</v>
      </c>
      <c r="I25" s="25" t="n">
        <v>3</v>
      </c>
      <c r="J25" s="58" t="n">
        <v>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4</v>
      </c>
      <c r="H26" s="25" t="n">
        <v>3</v>
      </c>
      <c r="I26" s="25" t="n">
        <v>4</v>
      </c>
      <c r="J26" s="58" t="n">
        <v>3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2</v>
      </c>
      <c r="H27" s="25" t="n">
        <v>1</v>
      </c>
      <c r="I27" s="47" t="n">
        <v>2</v>
      </c>
      <c r="J27" s="60" t="n">
        <v>1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3</v>
      </c>
      <c r="H31" s="50" t="s">
        <v>38</v>
      </c>
      <c r="I31" s="50" t="n">
        <v>-8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4</v>
      </c>
      <c r="H32" s="50" t="n">
        <v>2</v>
      </c>
      <c r="I32" s="50" t="n">
        <v>2</v>
      </c>
      <c r="J32" s="50" t="n">
        <v>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54</v>
      </c>
      <c r="H34" s="31" t="n">
        <v>26</v>
      </c>
      <c r="I34" s="31" t="n">
        <v>-12</v>
      </c>
      <c r="J34" s="85" t="n">
        <v>-7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94</v>
      </c>
      <c r="H35" s="25" t="n">
        <v>57</v>
      </c>
      <c r="I35" s="25" t="n">
        <v>-12</v>
      </c>
      <c r="J35" s="58" t="n">
        <v>-5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2</v>
      </c>
      <c r="I36" s="47" t="s">
        <v>38</v>
      </c>
      <c r="J36" s="60" t="n">
        <v>-3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38</v>
      </c>
      <c r="H37" s="25" t="n">
        <v>11</v>
      </c>
      <c r="I37" s="25" t="n">
        <v>-5</v>
      </c>
      <c r="J37" s="58" t="n">
        <v>0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55</v>
      </c>
      <c r="H38" s="25" t="n">
        <v>29</v>
      </c>
      <c r="I38" s="25" t="n">
        <v>-10</v>
      </c>
      <c r="J38" s="58" t="n">
        <v>-8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34</v>
      </c>
      <c r="H39" s="25" t="n">
        <v>25</v>
      </c>
      <c r="I39" s="25" t="n">
        <v>-8</v>
      </c>
      <c r="J39" s="58" t="n">
        <v>-4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28</v>
      </c>
      <c r="H40" s="25" t="n">
        <v>51</v>
      </c>
      <c r="I40" s="25" t="n">
        <v>-12</v>
      </c>
      <c r="J40" s="58" t="n">
        <v>-5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5</v>
      </c>
      <c r="H41" s="25" t="n">
        <v>14</v>
      </c>
      <c r="I41" s="25" t="n">
        <v>-6</v>
      </c>
      <c r="J41" s="58" t="n">
        <v>-6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1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6</v>
      </c>
      <c r="H43" s="25" t="n">
        <v>4</v>
      </c>
      <c r="I43" s="25" t="n">
        <v>0</v>
      </c>
      <c r="J43" s="58" t="n">
        <v>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12</v>
      </c>
      <c r="H45" s="50" t="n">
        <v>6</v>
      </c>
      <c r="I45" s="70" t="n">
        <v>-10</v>
      </c>
      <c r="J45" s="50" t="n">
        <v>-4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kwieci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99</v>
      </c>
      <c r="H15" s="17" t="n">
        <v>118</v>
      </c>
      <c r="I15" s="17" t="n">
        <v>-9</v>
      </c>
      <c r="J15" s="17" t="n">
        <v>-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40</v>
      </c>
      <c r="H17" s="97" t="n">
        <v>22</v>
      </c>
      <c r="I17" s="97" t="n">
        <v>1</v>
      </c>
      <c r="J17" s="57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0</v>
      </c>
      <c r="H18" s="25" t="n">
        <v>13</v>
      </c>
      <c r="I18" s="25" t="n">
        <v>0</v>
      </c>
      <c r="J18" s="58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7</v>
      </c>
      <c r="H19" s="25" t="n">
        <v>12</v>
      </c>
      <c r="I19" s="25" t="n">
        <v>-3</v>
      </c>
      <c r="J19" s="58" t="n">
        <v>-3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24</v>
      </c>
      <c r="H20" s="38" t="n">
        <v>13</v>
      </c>
      <c r="I20" s="38" t="n">
        <v>3</v>
      </c>
      <c r="J20" s="38" t="n">
        <v>0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33</v>
      </c>
      <c r="H21" s="69" t="n">
        <v>16</v>
      </c>
      <c r="I21" s="69" t="n">
        <v>13</v>
      </c>
      <c r="J21" s="69" t="n">
        <v>3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19</v>
      </c>
      <c r="H23" s="100" t="n">
        <v>7</v>
      </c>
      <c r="I23" s="101" t="n">
        <v>6</v>
      </c>
      <c r="J23" s="50" t="n">
        <v>-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0</v>
      </c>
      <c r="H24" s="31" t="n">
        <v>0</v>
      </c>
      <c r="I24" s="31" t="n">
        <v>-2</v>
      </c>
      <c r="J24" s="57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3</v>
      </c>
      <c r="H25" s="25" t="n">
        <v>2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3</v>
      </c>
      <c r="H26" s="25" t="n">
        <v>1</v>
      </c>
      <c r="I26" s="25" t="n">
        <v>3</v>
      </c>
      <c r="J26" s="58" t="n">
        <v>1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0</v>
      </c>
      <c r="H29" s="47" t="n">
        <v>0</v>
      </c>
      <c r="I29" s="47" t="n">
        <v>-1</v>
      </c>
      <c r="J29" s="58" t="n">
        <v>-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2</v>
      </c>
      <c r="H31" s="28" t="s">
        <v>38</v>
      </c>
      <c r="I31" s="28" t="n">
        <v>-3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2</v>
      </c>
      <c r="H32" s="17" t="n">
        <v>2</v>
      </c>
      <c r="I32" s="17" t="n">
        <v>2</v>
      </c>
      <c r="J32" s="50" t="n">
        <v>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33</v>
      </c>
      <c r="H34" s="103" t="n">
        <v>21</v>
      </c>
      <c r="I34" s="103" t="n">
        <v>-2</v>
      </c>
      <c r="J34" s="103" t="n">
        <v>-1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93</v>
      </c>
      <c r="H35" s="85" t="n">
        <v>53</v>
      </c>
      <c r="I35" s="85" t="n">
        <v>-11</v>
      </c>
      <c r="J35" s="85" t="n">
        <v>-6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30</v>
      </c>
      <c r="I36" s="58" t="s">
        <v>38</v>
      </c>
      <c r="J36" s="58" t="n">
        <v>2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60</v>
      </c>
      <c r="H37" s="60" t="n">
        <v>31</v>
      </c>
      <c r="I37" s="60" t="n">
        <v>-7</v>
      </c>
      <c r="J37" s="60" t="n">
        <v>-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62</v>
      </c>
      <c r="H38" s="58" t="n">
        <v>38</v>
      </c>
      <c r="I38" s="58" t="n">
        <v>-5</v>
      </c>
      <c r="J38" s="58" t="n">
        <v>-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26</v>
      </c>
      <c r="H39" s="58" t="n">
        <v>17</v>
      </c>
      <c r="I39" s="58" t="n">
        <v>-2</v>
      </c>
      <c r="J39" s="58" t="n">
        <v>-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31</v>
      </c>
      <c r="H40" s="58" t="n">
        <v>70</v>
      </c>
      <c r="I40" s="58" t="n">
        <v>-12</v>
      </c>
      <c r="J40" s="58" t="n">
        <v>-6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19</v>
      </c>
      <c r="H41" s="58" t="n">
        <v>18</v>
      </c>
      <c r="I41" s="58" t="n">
        <v>-3</v>
      </c>
      <c r="J41" s="58" t="n">
        <v>-1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4</v>
      </c>
      <c r="H42" s="60" t="n">
        <v>1</v>
      </c>
      <c r="I42" s="60" t="n">
        <v>0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9</v>
      </c>
      <c r="H43" s="105" t="n">
        <v>5</v>
      </c>
      <c r="I43" s="105" t="n">
        <v>-4</v>
      </c>
      <c r="J43" s="58" t="n">
        <v>-2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4</v>
      </c>
      <c r="H45" s="58" t="n">
        <v>3</v>
      </c>
      <c r="I45" s="58" t="n">
        <v>0</v>
      </c>
      <c r="J45" s="58" t="n">
        <v>1</v>
      </c>
    </row>
    <row r="46" s="102" customFormat="true" ht="24.95" hidden="false" customHeight="true" outlineLevel="0" collapsed="false">
      <c r="A46" s="72" t="s">
        <v>73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4-05-12T07:05:22Z</cp:lastPrinted>
  <dcterms:modified xsi:type="dcterms:W3CDTF">2014-05-12T07:05:29Z</dcterms:modified>
  <cp:revision>0</cp:revision>
  <dc:subject/>
  <dc:title/>
</cp:coreProperties>
</file>