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5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czerwiec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850</v>
      </c>
      <c r="H15" s="17" t="n">
        <v>1059</v>
      </c>
      <c r="I15" s="17" t="n">
        <v>-144</v>
      </c>
      <c r="J15" s="18" t="n">
        <v>-3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358</v>
      </c>
      <c r="H17" s="25" t="n">
        <v>180</v>
      </c>
      <c r="I17" s="25" t="n">
        <v>-12</v>
      </c>
      <c r="J17" s="26" t="n">
        <v>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66</v>
      </c>
      <c r="H18" s="25" t="n">
        <v>86</v>
      </c>
      <c r="I18" s="25" t="n">
        <v>-24</v>
      </c>
      <c r="J18" s="26" t="n">
        <v>-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74</v>
      </c>
      <c r="H19" s="28" t="n">
        <v>123</v>
      </c>
      <c r="I19" s="28" t="n">
        <v>-23</v>
      </c>
      <c r="J19" s="29" t="n">
        <v>-7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79</v>
      </c>
      <c r="H21" s="32" t="n">
        <v>105</v>
      </c>
      <c r="I21" s="32" t="n">
        <v>-11</v>
      </c>
      <c r="J21" s="33" t="n">
        <v>-7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71</v>
      </c>
      <c r="H22" s="35" t="n">
        <v>96</v>
      </c>
      <c r="I22" s="35" t="n">
        <v>-22</v>
      </c>
      <c r="J22" s="36" t="n">
        <v>-1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86</v>
      </c>
      <c r="H23" s="35" t="n">
        <v>172</v>
      </c>
      <c r="I23" s="35" t="n">
        <v>-40</v>
      </c>
      <c r="J23" s="36" t="n">
        <v>-18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214</v>
      </c>
      <c r="H24" s="38" t="n">
        <v>686</v>
      </c>
      <c r="I24" s="38" t="n">
        <v>-71</v>
      </c>
      <c r="J24" s="39" t="n">
        <v>-10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05</v>
      </c>
      <c r="H25" s="17" t="n">
        <v>121</v>
      </c>
      <c r="I25" s="17" t="n">
        <v>-15</v>
      </c>
      <c r="J25" s="41" t="n">
        <v>14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49</v>
      </c>
      <c r="H26" s="17" t="n">
        <v>157</v>
      </c>
      <c r="I26" s="17" t="n">
        <v>26</v>
      </c>
      <c r="J26" s="18" t="n">
        <v>-5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52</v>
      </c>
      <c r="H28" s="31" t="n">
        <v>65</v>
      </c>
      <c r="I28" s="31" t="n">
        <v>8</v>
      </c>
      <c r="J28" s="46" t="n">
        <v>-10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35</v>
      </c>
      <c r="H29" s="25" t="n">
        <v>8</v>
      </c>
      <c r="I29" s="25" t="n">
        <v>-3</v>
      </c>
      <c r="J29" s="26" t="n">
        <v>-7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23</v>
      </c>
      <c r="H30" s="25" t="n">
        <v>15</v>
      </c>
      <c r="I30" s="25" t="n">
        <v>-17</v>
      </c>
      <c r="J30" s="26" t="n">
        <v>-10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7</v>
      </c>
      <c r="H31" s="47" t="n">
        <v>16</v>
      </c>
      <c r="I31" s="47" t="n">
        <v>16</v>
      </c>
      <c r="J31" s="48" t="n">
        <v>16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4</v>
      </c>
      <c r="H32" s="47" t="n">
        <v>1</v>
      </c>
      <c r="I32" s="47" t="n">
        <v>3</v>
      </c>
      <c r="J32" s="48" t="n">
        <v>1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-3</v>
      </c>
      <c r="J33" s="26" t="n">
        <v>-3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16</v>
      </c>
      <c r="H34" s="25" t="n">
        <v>4</v>
      </c>
      <c r="I34" s="25" t="n">
        <v>16</v>
      </c>
      <c r="J34" s="26" t="n">
        <v>4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4</v>
      </c>
      <c r="H35" s="28" t="n">
        <v>1</v>
      </c>
      <c r="I35" s="28" t="n">
        <v>4</v>
      </c>
      <c r="J35" s="29" t="n">
        <v>1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94</v>
      </c>
      <c r="H36" s="50" t="s">
        <v>38</v>
      </c>
      <c r="I36" s="50" t="n">
        <v>-42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28</v>
      </c>
      <c r="H37" s="50" t="s">
        <v>38</v>
      </c>
      <c r="I37" s="50" t="n">
        <v>-21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17</v>
      </c>
      <c r="H38" s="50" t="n">
        <v>7</v>
      </c>
      <c r="I38" s="50" t="n">
        <v>-6</v>
      </c>
      <c r="J38" s="51" t="n">
        <v>0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43</v>
      </c>
      <c r="H40" s="57" t="n">
        <v>214</v>
      </c>
      <c r="I40" s="57" t="n">
        <v>-46</v>
      </c>
      <c r="J40" s="46" t="n">
        <v>-14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835</v>
      </c>
      <c r="H41" s="58" t="n">
        <v>511</v>
      </c>
      <c r="I41" s="58" t="n">
        <v>-47</v>
      </c>
      <c r="J41" s="26" t="n">
        <v>-30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7</v>
      </c>
      <c r="I42" s="60" t="s">
        <v>38</v>
      </c>
      <c r="J42" s="48" t="n">
        <v>-7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63</v>
      </c>
      <c r="H43" s="58" t="n">
        <v>214</v>
      </c>
      <c r="I43" s="58" t="n">
        <v>-21</v>
      </c>
      <c r="J43" s="26" t="n">
        <v>-3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24</v>
      </c>
      <c r="H44" s="58" t="n">
        <v>320</v>
      </c>
      <c r="I44" s="58" t="n">
        <v>-55</v>
      </c>
      <c r="J44" s="26" t="n">
        <v>-20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69</v>
      </c>
      <c r="H45" s="58" t="n">
        <v>181</v>
      </c>
      <c r="I45" s="58" t="n">
        <v>-35</v>
      </c>
      <c r="J45" s="26" t="n">
        <v>-12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120</v>
      </c>
      <c r="H46" s="58" t="n">
        <v>560</v>
      </c>
      <c r="I46" s="58" t="n">
        <v>-94</v>
      </c>
      <c r="J46" s="26" t="n">
        <v>-15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67</v>
      </c>
      <c r="H47" s="58" t="n">
        <v>146</v>
      </c>
      <c r="I47" s="58" t="n">
        <v>-3</v>
      </c>
      <c r="J47" s="26" t="n">
        <v>2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5</v>
      </c>
      <c r="H48" s="64" t="n">
        <v>2</v>
      </c>
      <c r="I48" s="64" t="n">
        <v>-1</v>
      </c>
      <c r="J48" s="26" t="n">
        <v>-1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44</v>
      </c>
      <c r="H49" s="64" t="n">
        <v>79</v>
      </c>
      <c r="I49" s="64" t="n">
        <v>-13</v>
      </c>
      <c r="J49" s="65" t="n">
        <v>-3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3</v>
      </c>
      <c r="H50" s="67" t="n">
        <v>3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65</v>
      </c>
      <c r="H51" s="70" t="n">
        <v>43</v>
      </c>
      <c r="I51" s="70" t="n">
        <v>-44</v>
      </c>
      <c r="J51" s="71" t="n">
        <v>-24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czerwiec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8.7</v>
      </c>
      <c r="J54" s="79" t="n">
        <v>-0.4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214</v>
      </c>
      <c r="H15" s="17" t="n">
        <v>686</v>
      </c>
      <c r="I15" s="17" t="n">
        <v>-71</v>
      </c>
      <c r="J15" s="81" t="n">
        <v>-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48</v>
      </c>
      <c r="H17" s="25" t="n">
        <v>121</v>
      </c>
      <c r="I17" s="25" t="n">
        <v>0</v>
      </c>
      <c r="J17" s="58" t="n">
        <v>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11</v>
      </c>
      <c r="H18" s="25" t="n">
        <v>54</v>
      </c>
      <c r="I18" s="25" t="n">
        <v>-12</v>
      </c>
      <c r="J18" s="58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09</v>
      </c>
      <c r="H19" s="28" t="n">
        <v>72</v>
      </c>
      <c r="I19" s="28" t="n">
        <v>-11</v>
      </c>
      <c r="J19" s="63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52</v>
      </c>
      <c r="H20" s="17" t="n">
        <v>85</v>
      </c>
      <c r="I20" s="17" t="n">
        <v>-24</v>
      </c>
      <c r="J20" s="17" t="n">
        <v>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23</v>
      </c>
      <c r="H21" s="17" t="n">
        <v>95</v>
      </c>
      <c r="I21" s="17" t="n">
        <v>13</v>
      </c>
      <c r="J21" s="17" t="n">
        <v>-15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94</v>
      </c>
      <c r="H23" s="31" t="n">
        <v>43</v>
      </c>
      <c r="I23" s="31" t="n">
        <v>3</v>
      </c>
      <c r="J23" s="85" t="n">
        <v>-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27</v>
      </c>
      <c r="H24" s="25" t="n">
        <v>5</v>
      </c>
      <c r="I24" s="25" t="n">
        <v>1</v>
      </c>
      <c r="J24" s="58" t="n">
        <v>-4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8</v>
      </c>
      <c r="H25" s="25" t="n">
        <v>12</v>
      </c>
      <c r="I25" s="25" t="n">
        <v>-8</v>
      </c>
      <c r="J25" s="58" t="n">
        <v>-7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3</v>
      </c>
      <c r="H27" s="25" t="n">
        <v>1</v>
      </c>
      <c r="I27" s="47" t="n">
        <v>2</v>
      </c>
      <c r="J27" s="60" t="n">
        <v>1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-3</v>
      </c>
      <c r="J28" s="58" t="n">
        <v>-3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1</v>
      </c>
      <c r="H29" s="25" t="n">
        <v>1</v>
      </c>
      <c r="I29" s="25" t="n">
        <v>11</v>
      </c>
      <c r="J29" s="58" t="n">
        <v>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1</v>
      </c>
      <c r="H30" s="28" t="n">
        <v>0</v>
      </c>
      <c r="I30" s="28" t="n">
        <v>1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54</v>
      </c>
      <c r="H31" s="50" t="s">
        <v>38</v>
      </c>
      <c r="I31" s="50" t="n">
        <v>-5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9</v>
      </c>
      <c r="H32" s="50" t="n">
        <v>3</v>
      </c>
      <c r="I32" s="50" t="n">
        <v>-8</v>
      </c>
      <c r="J32" s="50" t="n">
        <v>-4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21</v>
      </c>
      <c r="H34" s="31" t="n">
        <v>135</v>
      </c>
      <c r="I34" s="31" t="n">
        <v>-25</v>
      </c>
      <c r="J34" s="85" t="n">
        <v>-1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21</v>
      </c>
      <c r="H35" s="25" t="n">
        <v>324</v>
      </c>
      <c r="I35" s="25" t="n">
        <v>-13</v>
      </c>
      <c r="J35" s="58" t="n">
        <v>-7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27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06</v>
      </c>
      <c r="H37" s="25" t="n">
        <v>144</v>
      </c>
      <c r="I37" s="25" t="n">
        <v>-12</v>
      </c>
      <c r="J37" s="25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33</v>
      </c>
      <c r="H38" s="25" t="n">
        <v>198</v>
      </c>
      <c r="I38" s="25" t="n">
        <v>-35</v>
      </c>
      <c r="J38" s="25" t="n">
        <v>-1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76</v>
      </c>
      <c r="H39" s="25" t="n">
        <v>110</v>
      </c>
      <c r="I39" s="25" t="n">
        <v>-22</v>
      </c>
      <c r="J39" s="25" t="n">
        <v>-7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693</v>
      </c>
      <c r="H40" s="25" t="n">
        <v>338</v>
      </c>
      <c r="I40" s="25" t="n">
        <v>-48</v>
      </c>
      <c r="J40" s="25" t="n">
        <v>-6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5</v>
      </c>
      <c r="H41" s="25" t="n">
        <v>86</v>
      </c>
      <c r="I41" s="25" t="n">
        <v>-2</v>
      </c>
      <c r="J41" s="25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6</v>
      </c>
      <c r="H42" s="63" t="n">
        <v>1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08</v>
      </c>
      <c r="H43" s="25" t="n">
        <v>59</v>
      </c>
      <c r="I43" s="25" t="n">
        <v>-9</v>
      </c>
      <c r="J43" s="58" t="n">
        <v>-3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48</v>
      </c>
      <c r="H45" s="50" t="n">
        <v>30</v>
      </c>
      <c r="I45" s="50" t="n">
        <v>-25</v>
      </c>
      <c r="J45" s="70" t="n">
        <v>-16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czerw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86</v>
      </c>
      <c r="H15" s="17" t="n">
        <v>172</v>
      </c>
      <c r="I15" s="17" t="n">
        <v>-40</v>
      </c>
      <c r="J15" s="81" t="n">
        <v>-1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46</v>
      </c>
      <c r="H17" s="25" t="n">
        <v>24</v>
      </c>
      <c r="I17" s="25" t="n">
        <v>-9</v>
      </c>
      <c r="J17" s="58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3</v>
      </c>
      <c r="H18" s="25" t="n">
        <v>11</v>
      </c>
      <c r="I18" s="25" t="n">
        <v>-8</v>
      </c>
      <c r="J18" s="58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27</v>
      </c>
      <c r="H19" s="28" t="n">
        <v>21</v>
      </c>
      <c r="I19" s="28" t="n">
        <v>-5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0</v>
      </c>
      <c r="H20" s="17" t="n">
        <v>20</v>
      </c>
      <c r="I20" s="17" t="n">
        <v>16</v>
      </c>
      <c r="J20" s="17" t="n">
        <v>1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70</v>
      </c>
      <c r="H21" s="17" t="n">
        <v>38</v>
      </c>
      <c r="I21" s="17" t="n">
        <v>10</v>
      </c>
      <c r="J21" s="17" t="n">
        <v>10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9</v>
      </c>
      <c r="H23" s="31" t="n">
        <v>11</v>
      </c>
      <c r="I23" s="31" t="n">
        <v>3</v>
      </c>
      <c r="J23" s="85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5</v>
      </c>
      <c r="H24" s="25" t="n">
        <v>1</v>
      </c>
      <c r="I24" s="25" t="n">
        <v>3</v>
      </c>
      <c r="J24" s="58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2</v>
      </c>
      <c r="H25" s="25" t="n">
        <v>2</v>
      </c>
      <c r="I25" s="25" t="n">
        <v>-8</v>
      </c>
      <c r="J25" s="58" t="n">
        <v>-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6</v>
      </c>
      <c r="H26" s="25" t="n">
        <v>16</v>
      </c>
      <c r="I26" s="25" t="n">
        <v>16</v>
      </c>
      <c r="J26" s="58" t="n">
        <v>16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1</v>
      </c>
      <c r="H27" s="25" t="n">
        <v>0</v>
      </c>
      <c r="I27" s="25" t="n">
        <v>1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8</v>
      </c>
      <c r="H31" s="50" t="s">
        <v>38</v>
      </c>
      <c r="I31" s="50" t="n">
        <v>-7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4</v>
      </c>
      <c r="H32" s="50" t="n">
        <v>1</v>
      </c>
      <c r="I32" s="50" t="n">
        <v>2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60</v>
      </c>
      <c r="H34" s="31" t="n">
        <v>44</v>
      </c>
      <c r="I34" s="31" t="n">
        <v>-4</v>
      </c>
      <c r="J34" s="85" t="n">
        <v>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7</v>
      </c>
      <c r="H35" s="25" t="n">
        <v>88</v>
      </c>
      <c r="I35" s="25" t="n">
        <v>-24</v>
      </c>
      <c r="J35" s="58" t="n">
        <v>-20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40</v>
      </c>
      <c r="I36" s="47" t="s">
        <v>38</v>
      </c>
      <c r="J36" s="60" t="n">
        <v>-4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63</v>
      </c>
      <c r="H37" s="25" t="n">
        <v>24</v>
      </c>
      <c r="I37" s="25" t="n">
        <v>-11</v>
      </c>
      <c r="J37" s="58" t="n">
        <v>-5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86</v>
      </c>
      <c r="H38" s="25" t="n">
        <v>55</v>
      </c>
      <c r="I38" s="25" t="n">
        <v>-9</v>
      </c>
      <c r="J38" s="58" t="n">
        <v>-8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3</v>
      </c>
      <c r="H39" s="25" t="n">
        <v>34</v>
      </c>
      <c r="I39" s="25" t="n">
        <v>-6</v>
      </c>
      <c r="J39" s="58" t="n">
        <v>-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97</v>
      </c>
      <c r="H40" s="25" t="n">
        <v>103</v>
      </c>
      <c r="I40" s="25" t="n">
        <v>-30</v>
      </c>
      <c r="J40" s="58" t="n">
        <v>-1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7</v>
      </c>
      <c r="H41" s="25" t="n">
        <v>27</v>
      </c>
      <c r="I41" s="25" t="n">
        <v>-3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-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2</v>
      </c>
      <c r="H43" s="25" t="n">
        <v>13</v>
      </c>
      <c r="I43" s="25" t="n">
        <v>-3</v>
      </c>
      <c r="J43" s="91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1</v>
      </c>
      <c r="H44" s="28" t="n">
        <v>1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1</v>
      </c>
      <c r="H45" s="70" t="n">
        <v>9</v>
      </c>
      <c r="I45" s="70" t="n">
        <v>-9</v>
      </c>
      <c r="J45" s="70" t="n">
        <v>-5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czerw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71</v>
      </c>
      <c r="H15" s="17" t="n">
        <v>96</v>
      </c>
      <c r="I15" s="17" t="n">
        <v>-22</v>
      </c>
      <c r="J15" s="93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6</v>
      </c>
      <c r="H17" s="25" t="n">
        <v>14</v>
      </c>
      <c r="I17" s="25" t="n">
        <v>0</v>
      </c>
      <c r="J17" s="58" t="n">
        <v>1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0</v>
      </c>
      <c r="H18" s="25" t="n">
        <v>6</v>
      </c>
      <c r="I18" s="25" t="n">
        <v>-4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2</v>
      </c>
      <c r="H19" s="28" t="n">
        <v>18</v>
      </c>
      <c r="I19" s="28" t="n">
        <v>-7</v>
      </c>
      <c r="J19" s="64" t="n">
        <v>-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9</v>
      </c>
      <c r="H20" s="17" t="n">
        <v>8</v>
      </c>
      <c r="I20" s="17" t="n">
        <v>-9</v>
      </c>
      <c r="J20" s="69" t="n">
        <v>0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1</v>
      </c>
      <c r="H21" s="17" t="n">
        <v>9</v>
      </c>
      <c r="I21" s="17" t="n">
        <v>-1</v>
      </c>
      <c r="J21" s="69" t="n">
        <v>-3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6</v>
      </c>
      <c r="H23" s="31" t="n">
        <v>5</v>
      </c>
      <c r="I23" s="31" t="n">
        <v>0</v>
      </c>
      <c r="J23" s="85" t="n">
        <v>-1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1</v>
      </c>
      <c r="H24" s="25" t="n">
        <v>0</v>
      </c>
      <c r="I24" s="25" t="n">
        <v>-6</v>
      </c>
      <c r="J24" s="58" t="n">
        <v>-2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3</v>
      </c>
      <c r="H25" s="25" t="n">
        <v>1</v>
      </c>
      <c r="I25" s="25" t="n">
        <v>1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3</v>
      </c>
      <c r="H29" s="25" t="n">
        <v>2</v>
      </c>
      <c r="I29" s="25" t="n">
        <v>3</v>
      </c>
      <c r="J29" s="58" t="n">
        <v>2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2</v>
      </c>
      <c r="H30" s="28" t="n">
        <v>1</v>
      </c>
      <c r="I30" s="28" t="n">
        <v>2</v>
      </c>
      <c r="J30" s="64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3</v>
      </c>
      <c r="H31" s="50" t="s">
        <v>38</v>
      </c>
      <c r="I31" s="50" t="n">
        <v>-8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0</v>
      </c>
      <c r="H32" s="50" t="n">
        <v>0</v>
      </c>
      <c r="I32" s="50" t="n">
        <v>-2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39</v>
      </c>
      <c r="H34" s="31" t="n">
        <v>21</v>
      </c>
      <c r="I34" s="31" t="n">
        <v>-11</v>
      </c>
      <c r="J34" s="85" t="n">
        <v>-1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6</v>
      </c>
      <c r="H35" s="25" t="n">
        <v>52</v>
      </c>
      <c r="I35" s="25" t="n">
        <v>-5</v>
      </c>
      <c r="J35" s="58" t="n">
        <v>-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0</v>
      </c>
      <c r="I36" s="47" t="s">
        <v>38</v>
      </c>
      <c r="J36" s="60" t="n">
        <v>-1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5</v>
      </c>
      <c r="H37" s="25" t="n">
        <v>14</v>
      </c>
      <c r="I37" s="25" t="n">
        <v>2</v>
      </c>
      <c r="J37" s="58" t="n">
        <v>4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6</v>
      </c>
      <c r="H38" s="25" t="n">
        <v>28</v>
      </c>
      <c r="I38" s="25" t="n">
        <v>-5</v>
      </c>
      <c r="J38" s="58" t="n">
        <v>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6</v>
      </c>
      <c r="H39" s="25" t="n">
        <v>21</v>
      </c>
      <c r="I39" s="25" t="n">
        <v>-8</v>
      </c>
      <c r="J39" s="58" t="n">
        <v>-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03</v>
      </c>
      <c r="H40" s="25" t="n">
        <v>47</v>
      </c>
      <c r="I40" s="25" t="n">
        <v>-13</v>
      </c>
      <c r="J40" s="58" t="n">
        <v>1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4</v>
      </c>
      <c r="H41" s="25" t="n">
        <v>13</v>
      </c>
      <c r="I41" s="25" t="n">
        <v>0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6</v>
      </c>
      <c r="H43" s="25" t="n">
        <v>3</v>
      </c>
      <c r="I43" s="25" t="n">
        <v>-1</v>
      </c>
      <c r="J43" s="58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3</v>
      </c>
      <c r="H45" s="50" t="n">
        <v>2</v>
      </c>
      <c r="I45" s="70" t="n">
        <v>-10</v>
      </c>
      <c r="J45" s="50" t="n">
        <v>-3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czerw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9</v>
      </c>
      <c r="H15" s="17" t="n">
        <v>105</v>
      </c>
      <c r="I15" s="17" t="n">
        <v>-11</v>
      </c>
      <c r="J15" s="17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8</v>
      </c>
      <c r="H17" s="97" t="n">
        <v>21</v>
      </c>
      <c r="I17" s="97" t="n">
        <v>-3</v>
      </c>
      <c r="J17" s="57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5</v>
      </c>
      <c r="I18" s="25" t="n">
        <v>0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6</v>
      </c>
      <c r="H19" s="25" t="n">
        <v>12</v>
      </c>
      <c r="I19" s="25" t="n">
        <v>0</v>
      </c>
      <c r="J19" s="58" t="n">
        <v>0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4</v>
      </c>
      <c r="H20" s="38" t="n">
        <v>8</v>
      </c>
      <c r="I20" s="38" t="n">
        <v>2</v>
      </c>
      <c r="J20" s="38" t="n">
        <v>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5</v>
      </c>
      <c r="H21" s="69" t="n">
        <v>15</v>
      </c>
      <c r="I21" s="69" t="n">
        <v>4</v>
      </c>
      <c r="J21" s="69" t="n">
        <v>3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3</v>
      </c>
      <c r="H23" s="100" t="n">
        <v>6</v>
      </c>
      <c r="I23" s="101" t="n">
        <v>2</v>
      </c>
      <c r="J23" s="50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2</v>
      </c>
      <c r="H24" s="31" t="n">
        <v>2</v>
      </c>
      <c r="I24" s="31" t="n">
        <v>-1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2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2</v>
      </c>
      <c r="H29" s="47" t="n">
        <v>1</v>
      </c>
      <c r="I29" s="47" t="n">
        <v>2</v>
      </c>
      <c r="J29" s="58" t="n">
        <v>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1</v>
      </c>
      <c r="H30" s="25" t="n">
        <v>0</v>
      </c>
      <c r="I30" s="25" t="n">
        <v>1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1</v>
      </c>
      <c r="H31" s="28" t="s">
        <v>38</v>
      </c>
      <c r="I31" s="28" t="n">
        <v>-1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4</v>
      </c>
      <c r="H32" s="17" t="n">
        <v>3</v>
      </c>
      <c r="I32" s="17" t="n">
        <v>2</v>
      </c>
      <c r="J32" s="50" t="n">
        <v>3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23</v>
      </c>
      <c r="H34" s="103" t="n">
        <v>14</v>
      </c>
      <c r="I34" s="103" t="n">
        <v>-6</v>
      </c>
      <c r="J34" s="103" t="n">
        <v>-4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1</v>
      </c>
      <c r="H35" s="85" t="n">
        <v>47</v>
      </c>
      <c r="I35" s="85" t="n">
        <v>-5</v>
      </c>
      <c r="J35" s="85" t="n">
        <v>-2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30</v>
      </c>
      <c r="I36" s="58" t="s">
        <v>38</v>
      </c>
      <c r="J36" s="58" t="n">
        <v>1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9</v>
      </c>
      <c r="H37" s="60" t="n">
        <v>32</v>
      </c>
      <c r="I37" s="60" t="n">
        <v>0</v>
      </c>
      <c r="J37" s="60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59</v>
      </c>
      <c r="H38" s="58" t="n">
        <v>39</v>
      </c>
      <c r="I38" s="58" t="n">
        <v>-6</v>
      </c>
      <c r="J38" s="58" t="n">
        <v>-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4</v>
      </c>
      <c r="H39" s="58" t="n">
        <v>16</v>
      </c>
      <c r="I39" s="58" t="n">
        <v>1</v>
      </c>
      <c r="J39" s="58" t="n">
        <v>0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27</v>
      </c>
      <c r="H40" s="58" t="n">
        <v>72</v>
      </c>
      <c r="I40" s="58" t="n">
        <v>-3</v>
      </c>
      <c r="J40" s="58" t="n">
        <v>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1</v>
      </c>
      <c r="H41" s="58" t="n">
        <v>20</v>
      </c>
      <c r="I41" s="58" t="n">
        <v>2</v>
      </c>
      <c r="J41" s="58" t="n">
        <v>-2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3</v>
      </c>
      <c r="H42" s="60" t="n">
        <v>0</v>
      </c>
      <c r="I42" s="60" t="n">
        <v>-1</v>
      </c>
      <c r="J42" s="58" t="n">
        <v>-1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4</v>
      </c>
      <c r="I43" s="105" t="n">
        <v>0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3</v>
      </c>
      <c r="H45" s="58" t="n">
        <v>2</v>
      </c>
      <c r="I45" s="58" t="n">
        <v>0</v>
      </c>
      <c r="J45" s="58" t="n">
        <v>0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7-11T12:35:02Z</cp:lastPrinted>
  <dcterms:modified xsi:type="dcterms:W3CDTF">2014-07-11T12:35:08Z</dcterms:modified>
  <cp:revision>0</cp:revision>
  <dc:subject/>
  <dc:title/>
</cp:coreProperties>
</file>