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tyczeń</t>
  </si>
  <si>
    <t xml:space="preserve">ROK:</t>
  </si>
  <si>
    <t xml:space="preserve">WYSZCZEGÓLNIENIE</t>
  </si>
  <si>
    <t xml:space="preserve">Stan w dniu 31.03.2008r.</t>
  </si>
  <si>
    <t xml:space="preserve">Stan w dniu 31.01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12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styczeń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31" activeCellId="0" sqref="L31:M3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479</v>
      </c>
      <c r="H15" s="17" t="n">
        <v>1314</v>
      </c>
      <c r="I15" s="17" t="n">
        <v>149</v>
      </c>
      <c r="J15" s="18" t="n">
        <v>6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93</v>
      </c>
      <c r="H17" s="25" t="n">
        <v>215</v>
      </c>
      <c r="I17" s="25" t="n">
        <v>34</v>
      </c>
      <c r="J17" s="26" t="n">
        <v>-8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56</v>
      </c>
      <c r="H18" s="25" t="n">
        <v>121</v>
      </c>
      <c r="I18" s="25" t="n">
        <v>18</v>
      </c>
      <c r="J18" s="26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70</v>
      </c>
      <c r="H19" s="28" t="n">
        <v>173</v>
      </c>
      <c r="I19" s="28" t="n">
        <v>15</v>
      </c>
      <c r="J19" s="29" t="n">
        <v>4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216</v>
      </c>
      <c r="H21" s="32" t="n">
        <v>128</v>
      </c>
      <c r="I21" s="32" t="n">
        <v>8</v>
      </c>
      <c r="J21" s="33" t="n">
        <v>9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238</v>
      </c>
      <c r="H22" s="35" t="n">
        <v>113</v>
      </c>
      <c r="I22" s="35" t="n">
        <v>20</v>
      </c>
      <c r="J22" s="36" t="n">
        <v>3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430</v>
      </c>
      <c r="H23" s="35" t="n">
        <v>222</v>
      </c>
      <c r="I23" s="35" t="n">
        <v>50</v>
      </c>
      <c r="J23" s="36" t="n">
        <v>13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1595</v>
      </c>
      <c r="H24" s="38" t="n">
        <v>851</v>
      </c>
      <c r="I24" s="38" t="n">
        <v>71</v>
      </c>
      <c r="J24" s="39" t="n">
        <v>35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378</v>
      </c>
      <c r="H25" s="17" t="n">
        <v>179</v>
      </c>
      <c r="I25" s="17" t="n">
        <v>149</v>
      </c>
      <c r="J25" s="41" t="n">
        <v>71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229</v>
      </c>
      <c r="H26" s="17" t="n">
        <v>119</v>
      </c>
      <c r="I26" s="17" t="n">
        <v>-33</v>
      </c>
      <c r="J26" s="18" t="n">
        <v>-31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129</v>
      </c>
      <c r="H28" s="31" t="n">
        <v>65</v>
      </c>
      <c r="I28" s="31" t="n">
        <v>-26</v>
      </c>
      <c r="J28" s="46" t="n">
        <v>-28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0</v>
      </c>
      <c r="H29" s="25" t="n">
        <v>0</v>
      </c>
      <c r="I29" s="25" t="n">
        <v>0</v>
      </c>
      <c r="J29" s="26" t="n">
        <v>0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1</v>
      </c>
      <c r="H30" s="25" t="n">
        <v>1</v>
      </c>
      <c r="I30" s="25" t="n">
        <v>1</v>
      </c>
      <c r="J30" s="26" t="n">
        <v>1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0</v>
      </c>
      <c r="H31" s="47" t="n">
        <v>0</v>
      </c>
      <c r="I31" s="47" t="n">
        <v>0</v>
      </c>
      <c r="J31" s="48" t="n">
        <v>0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0</v>
      </c>
      <c r="H32" s="47" t="n">
        <v>0</v>
      </c>
      <c r="I32" s="47" t="n">
        <v>-4</v>
      </c>
      <c r="J32" s="48" t="n">
        <v>-3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0</v>
      </c>
      <c r="H33" s="25" t="n">
        <v>0</v>
      </c>
      <c r="I33" s="25" t="n">
        <v>0</v>
      </c>
      <c r="J33" s="26" t="n">
        <v>0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0</v>
      </c>
      <c r="H34" s="25" t="n">
        <v>0</v>
      </c>
      <c r="I34" s="25" t="n">
        <v>-17</v>
      </c>
      <c r="J34" s="26" t="n">
        <v>-8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0</v>
      </c>
      <c r="H35" s="28" t="n">
        <v>0</v>
      </c>
      <c r="I35" s="28" t="n">
        <v>-4</v>
      </c>
      <c r="J35" s="29" t="n">
        <v>-2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141</v>
      </c>
      <c r="H36" s="50" t="s">
        <v>38</v>
      </c>
      <c r="I36" s="50" t="n">
        <v>-92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67</v>
      </c>
      <c r="H37" s="50" t="s">
        <v>38</v>
      </c>
      <c r="I37" s="50" t="n">
        <v>-142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17</v>
      </c>
      <c r="H38" s="50" t="n">
        <v>8</v>
      </c>
      <c r="I38" s="50" t="n">
        <v>-4</v>
      </c>
      <c r="J38" s="51" t="n">
        <v>1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609</v>
      </c>
      <c r="H40" s="57" t="n">
        <v>321</v>
      </c>
      <c r="I40" s="57" t="n">
        <v>51</v>
      </c>
      <c r="J40" s="46" t="n">
        <v>32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975</v>
      </c>
      <c r="H41" s="58" t="n">
        <v>586</v>
      </c>
      <c r="I41" s="58" t="n">
        <v>48</v>
      </c>
      <c r="J41" s="26" t="n">
        <v>26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22</v>
      </c>
      <c r="I42" s="60" t="s">
        <v>38</v>
      </c>
      <c r="J42" s="48" t="n">
        <v>12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548</v>
      </c>
      <c r="H43" s="58" t="n">
        <v>242</v>
      </c>
      <c r="I43" s="58" t="n">
        <v>31</v>
      </c>
      <c r="J43" s="26" t="n">
        <v>7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760</v>
      </c>
      <c r="H44" s="58" t="n">
        <v>428</v>
      </c>
      <c r="I44" s="58" t="n">
        <v>42</v>
      </c>
      <c r="J44" s="26" t="n">
        <v>25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423</v>
      </c>
      <c r="H45" s="58" t="n">
        <v>267</v>
      </c>
      <c r="I45" s="58" t="n">
        <v>37</v>
      </c>
      <c r="J45" s="26" t="n">
        <v>21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1508</v>
      </c>
      <c r="H46" s="58" t="n">
        <v>681</v>
      </c>
      <c r="I46" s="58" t="n">
        <v>92</v>
      </c>
      <c r="J46" s="26" t="n">
        <v>28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99</v>
      </c>
      <c r="H47" s="58" t="n">
        <v>169</v>
      </c>
      <c r="I47" s="58" t="n">
        <v>-5</v>
      </c>
      <c r="J47" s="26" t="n">
        <v>-2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41</v>
      </c>
      <c r="H48" s="64" t="n">
        <v>3</v>
      </c>
      <c r="I48" s="64" t="n">
        <v>3</v>
      </c>
      <c r="J48" s="26" t="n">
        <v>1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79</v>
      </c>
      <c r="H49" s="64" t="n">
        <v>104</v>
      </c>
      <c r="I49" s="64" t="n">
        <v>10</v>
      </c>
      <c r="J49" s="65" t="n">
        <v>9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2</v>
      </c>
      <c r="H50" s="67" t="n">
        <v>2</v>
      </c>
      <c r="I50" s="67" t="n">
        <v>2</v>
      </c>
      <c r="J50" s="29" t="n">
        <v>2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200</v>
      </c>
      <c r="H51" s="70" t="n">
        <v>115</v>
      </c>
      <c r="I51" s="70" t="n">
        <v>13</v>
      </c>
      <c r="J51" s="71" t="n">
        <v>13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styczeń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10.1</v>
      </c>
      <c r="J54" s="79" t="n">
        <v>-0.1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595</v>
      </c>
      <c r="H15" s="17" t="n">
        <v>851</v>
      </c>
      <c r="I15" s="17" t="n">
        <v>71</v>
      </c>
      <c r="J15" s="81" t="n">
        <v>3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19</v>
      </c>
      <c r="H17" s="25" t="n">
        <v>145</v>
      </c>
      <c r="I17" s="25" t="n">
        <v>4</v>
      </c>
      <c r="J17" s="58" t="n">
        <v>-15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71</v>
      </c>
      <c r="H18" s="25" t="n">
        <v>87</v>
      </c>
      <c r="I18" s="25" t="n">
        <v>3</v>
      </c>
      <c r="J18" s="58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61</v>
      </c>
      <c r="H19" s="28" t="n">
        <v>96</v>
      </c>
      <c r="I19" s="28" t="n">
        <v>6</v>
      </c>
      <c r="J19" s="63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240</v>
      </c>
      <c r="H20" s="17" t="n">
        <v>121</v>
      </c>
      <c r="I20" s="17" t="n">
        <v>99</v>
      </c>
      <c r="J20" s="17" t="n">
        <v>53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170</v>
      </c>
      <c r="H21" s="17" t="n">
        <v>87</v>
      </c>
      <c r="I21" s="17" t="n">
        <v>-12</v>
      </c>
      <c r="J21" s="17" t="n">
        <v>-17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95</v>
      </c>
      <c r="H23" s="31" t="n">
        <v>49</v>
      </c>
      <c r="I23" s="31" t="n">
        <v>-14</v>
      </c>
      <c r="J23" s="85" t="n">
        <v>-17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1</v>
      </c>
      <c r="H25" s="25" t="n">
        <v>1</v>
      </c>
      <c r="I25" s="25" t="n">
        <v>1</v>
      </c>
      <c r="J25" s="58" t="n">
        <v>1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0</v>
      </c>
      <c r="H27" s="25" t="n">
        <v>0</v>
      </c>
      <c r="I27" s="47" t="n">
        <v>-3</v>
      </c>
      <c r="J27" s="60" t="n">
        <v>-2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0</v>
      </c>
      <c r="H29" s="25" t="n">
        <v>0</v>
      </c>
      <c r="I29" s="25" t="n">
        <v>-10</v>
      </c>
      <c r="J29" s="58" t="n">
        <v>-6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0</v>
      </c>
      <c r="H30" s="28" t="n">
        <v>0</v>
      </c>
      <c r="I30" s="28" t="n">
        <v>-1</v>
      </c>
      <c r="J30" s="64" t="n">
        <v>-1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69</v>
      </c>
      <c r="H31" s="50" t="s">
        <v>38</v>
      </c>
      <c r="I31" s="50" t="n">
        <v>47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15</v>
      </c>
      <c r="G32" s="50" t="n">
        <v>14</v>
      </c>
      <c r="H32" s="50" t="n">
        <v>7</v>
      </c>
      <c r="I32" s="50" t="n">
        <v>-5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369</v>
      </c>
      <c r="H34" s="31" t="n">
        <v>192</v>
      </c>
      <c r="I34" s="31" t="n">
        <v>26</v>
      </c>
      <c r="J34" s="85" t="n">
        <v>18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611</v>
      </c>
      <c r="H35" s="25" t="n">
        <v>370</v>
      </c>
      <c r="I35" s="25" t="n">
        <v>23</v>
      </c>
      <c r="J35" s="58" t="n">
        <v>15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33</v>
      </c>
      <c r="I36" s="47" t="s">
        <v>38</v>
      </c>
      <c r="J36" s="60" t="n">
        <v>7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354</v>
      </c>
      <c r="H37" s="25" t="n">
        <v>170</v>
      </c>
      <c r="I37" s="25" t="n">
        <v>15</v>
      </c>
      <c r="J37" s="25" t="n">
        <v>6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473</v>
      </c>
      <c r="H38" s="25" t="n">
        <v>264</v>
      </c>
      <c r="I38" s="25" t="n">
        <v>25</v>
      </c>
      <c r="J38" s="25" t="n">
        <v>2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271</v>
      </c>
      <c r="H39" s="25" t="n">
        <v>163</v>
      </c>
      <c r="I39" s="25" t="n">
        <v>19</v>
      </c>
      <c r="J39" s="25" t="n">
        <v>13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922</v>
      </c>
      <c r="H40" s="25" t="n">
        <v>421</v>
      </c>
      <c r="I40" s="25" t="n">
        <v>35</v>
      </c>
      <c r="J40" s="25" t="n">
        <v>18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130</v>
      </c>
      <c r="H41" s="25" t="n">
        <v>105</v>
      </c>
      <c r="I41" s="25" t="n">
        <v>-5</v>
      </c>
      <c r="J41" s="25" t="n">
        <v>-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29</v>
      </c>
      <c r="H42" s="63" t="n">
        <v>1</v>
      </c>
      <c r="I42" s="63" t="n">
        <v>1</v>
      </c>
      <c r="J42" s="58" t="n">
        <v>1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37</v>
      </c>
      <c r="H43" s="25" t="n">
        <v>81</v>
      </c>
      <c r="I43" s="25" t="n">
        <v>13</v>
      </c>
      <c r="J43" s="58" t="n">
        <v>1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119</v>
      </c>
      <c r="H45" s="50" t="n">
        <v>68</v>
      </c>
      <c r="I45" s="50" t="n">
        <v>12</v>
      </c>
      <c r="J45" s="70" t="n">
        <v>10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stycz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430</v>
      </c>
      <c r="H15" s="17" t="n">
        <v>222</v>
      </c>
      <c r="I15" s="17" t="n">
        <v>50</v>
      </c>
      <c r="J15" s="81" t="n">
        <v>1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96</v>
      </c>
      <c r="H17" s="25" t="n">
        <v>37</v>
      </c>
      <c r="I17" s="25" t="n">
        <v>18</v>
      </c>
      <c r="J17" s="58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47</v>
      </c>
      <c r="H18" s="25" t="n">
        <v>18</v>
      </c>
      <c r="I18" s="25" t="n">
        <v>10</v>
      </c>
      <c r="J18" s="58" t="n">
        <v>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50</v>
      </c>
      <c r="H19" s="28" t="n">
        <v>35</v>
      </c>
      <c r="I19" s="28" t="n">
        <v>4</v>
      </c>
      <c r="J19" s="64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74</v>
      </c>
      <c r="H20" s="17" t="n">
        <v>28</v>
      </c>
      <c r="I20" s="17" t="n">
        <v>23</v>
      </c>
      <c r="J20" s="17" t="n">
        <v>5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23</v>
      </c>
      <c r="H21" s="17" t="n">
        <v>14</v>
      </c>
      <c r="I21" s="17" t="n">
        <v>-14</v>
      </c>
      <c r="J21" s="17" t="n">
        <v>-9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16</v>
      </c>
      <c r="H23" s="31" t="n">
        <v>9</v>
      </c>
      <c r="I23" s="31" t="n">
        <v>-7</v>
      </c>
      <c r="J23" s="85" t="n">
        <v>-4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5</v>
      </c>
      <c r="H31" s="50" t="s">
        <v>38</v>
      </c>
      <c r="I31" s="50" t="n">
        <v>3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4</v>
      </c>
      <c r="G32" s="50" t="n">
        <v>3</v>
      </c>
      <c r="H32" s="50" t="n">
        <v>1</v>
      </c>
      <c r="I32" s="50" t="n">
        <v>2</v>
      </c>
      <c r="J32" s="50" t="n">
        <v>1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121</v>
      </c>
      <c r="H34" s="31" t="n">
        <v>69</v>
      </c>
      <c r="I34" s="31" t="n">
        <v>12</v>
      </c>
      <c r="J34" s="85" t="n">
        <v>6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65</v>
      </c>
      <c r="H35" s="25" t="n">
        <v>99</v>
      </c>
      <c r="I35" s="25" t="n">
        <v>16</v>
      </c>
      <c r="J35" s="58" t="n">
        <v>9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39</v>
      </c>
      <c r="I36" s="47" t="s">
        <v>38</v>
      </c>
      <c r="J36" s="60" t="n">
        <v>4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88</v>
      </c>
      <c r="H37" s="25" t="n">
        <v>30</v>
      </c>
      <c r="I37" s="25" t="n">
        <v>11</v>
      </c>
      <c r="J37" s="58" t="n">
        <v>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141</v>
      </c>
      <c r="H38" s="25" t="n">
        <v>78</v>
      </c>
      <c r="I38" s="25" t="n">
        <v>11</v>
      </c>
      <c r="J38" s="58" t="n">
        <v>-1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71</v>
      </c>
      <c r="H39" s="25" t="n">
        <v>51</v>
      </c>
      <c r="I39" s="25" t="n">
        <v>8</v>
      </c>
      <c r="J39" s="58" t="n">
        <v>3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289</v>
      </c>
      <c r="H40" s="25" t="n">
        <v>125</v>
      </c>
      <c r="I40" s="25" t="n">
        <v>39</v>
      </c>
      <c r="J40" s="58" t="n">
        <v>7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29</v>
      </c>
      <c r="H41" s="25" t="n">
        <v>27</v>
      </c>
      <c r="I41" s="25" t="n">
        <v>1</v>
      </c>
      <c r="J41" s="58" t="n">
        <v>0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4</v>
      </c>
      <c r="H42" s="63" t="n">
        <v>0</v>
      </c>
      <c r="I42" s="63" t="n">
        <v>2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25</v>
      </c>
      <c r="H43" s="25" t="n">
        <v>13</v>
      </c>
      <c r="I43" s="25" t="n">
        <v>-2</v>
      </c>
      <c r="J43" s="91" t="n">
        <v>-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0</v>
      </c>
      <c r="H44" s="28" t="n">
        <v>0</v>
      </c>
      <c r="I44" s="28" t="n">
        <v>0</v>
      </c>
      <c r="J44" s="92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43</v>
      </c>
      <c r="H45" s="70" t="n">
        <v>24</v>
      </c>
      <c r="I45" s="70" t="n">
        <v>-3</v>
      </c>
      <c r="J45" s="70" t="n">
        <v>-2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stycz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38</v>
      </c>
      <c r="H15" s="17" t="n">
        <v>113</v>
      </c>
      <c r="I15" s="17" t="n">
        <v>20</v>
      </c>
      <c r="J15" s="93" t="n">
        <v>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36</v>
      </c>
      <c r="H17" s="25" t="n">
        <v>13</v>
      </c>
      <c r="I17" s="25" t="n">
        <v>5</v>
      </c>
      <c r="J17" s="58" t="n">
        <v>4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6</v>
      </c>
      <c r="H18" s="25" t="n">
        <v>3</v>
      </c>
      <c r="I18" s="25" t="n">
        <v>5</v>
      </c>
      <c r="J18" s="58" t="n">
        <v>0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35</v>
      </c>
      <c r="H19" s="28" t="n">
        <v>24</v>
      </c>
      <c r="I19" s="28" t="n">
        <v>2</v>
      </c>
      <c r="J19" s="64" t="n">
        <v>0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38</v>
      </c>
      <c r="H20" s="17" t="n">
        <v>12</v>
      </c>
      <c r="I20" s="17" t="n">
        <v>10</v>
      </c>
      <c r="J20" s="69" t="n">
        <v>-1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18</v>
      </c>
      <c r="H21" s="17" t="n">
        <v>9</v>
      </c>
      <c r="I21" s="17" t="n">
        <v>-9</v>
      </c>
      <c r="J21" s="69" t="n">
        <v>-5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9</v>
      </c>
      <c r="H23" s="31" t="n">
        <v>3</v>
      </c>
      <c r="I23" s="31" t="n">
        <v>-7</v>
      </c>
      <c r="J23" s="85" t="n">
        <v>-8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0</v>
      </c>
      <c r="H27" s="25" t="n">
        <v>0</v>
      </c>
      <c r="I27" s="47" t="n">
        <v>-1</v>
      </c>
      <c r="J27" s="60" t="n">
        <v>-1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69</v>
      </c>
      <c r="B29" s="34"/>
      <c r="C29" s="34"/>
      <c r="D29" s="34"/>
      <c r="E29" s="34"/>
      <c r="F29" s="25" t="n">
        <v>0</v>
      </c>
      <c r="G29" s="25" t="n">
        <v>0</v>
      </c>
      <c r="H29" s="25" t="n">
        <v>0</v>
      </c>
      <c r="I29" s="25" t="n">
        <v>-4</v>
      </c>
      <c r="J29" s="58" t="n">
        <v>-2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0</v>
      </c>
      <c r="H30" s="28" t="n">
        <v>0</v>
      </c>
      <c r="I30" s="28" t="n">
        <v>-3</v>
      </c>
      <c r="J30" s="64" t="n">
        <v>-1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1</v>
      </c>
      <c r="H31" s="50" t="s">
        <v>38</v>
      </c>
      <c r="I31" s="50" t="n">
        <v>1</v>
      </c>
      <c r="J31" s="50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50" t="n">
        <v>0</v>
      </c>
      <c r="H32" s="50" t="n">
        <v>0</v>
      </c>
      <c r="I32" s="50" t="n">
        <v>0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75</v>
      </c>
      <c r="H34" s="31" t="n">
        <v>32</v>
      </c>
      <c r="I34" s="31" t="n">
        <v>10</v>
      </c>
      <c r="J34" s="85" t="n">
        <v>4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102</v>
      </c>
      <c r="H35" s="25" t="n">
        <v>57</v>
      </c>
      <c r="I35" s="25" t="n">
        <v>3</v>
      </c>
      <c r="J35" s="58" t="n">
        <v>-1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23</v>
      </c>
      <c r="I36" s="47" t="s">
        <v>38</v>
      </c>
      <c r="J36" s="60" t="n">
        <v>0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44</v>
      </c>
      <c r="H37" s="25" t="n">
        <v>11</v>
      </c>
      <c r="I37" s="25" t="n">
        <v>2</v>
      </c>
      <c r="J37" s="58" t="n">
        <v>-1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69</v>
      </c>
      <c r="H38" s="25" t="n">
        <v>37</v>
      </c>
      <c r="I38" s="25" t="n">
        <v>6</v>
      </c>
      <c r="J38" s="58" t="n">
        <v>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47</v>
      </c>
      <c r="H39" s="25" t="n">
        <v>30</v>
      </c>
      <c r="I39" s="25" t="n">
        <v>5</v>
      </c>
      <c r="J39" s="58" t="n">
        <v>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152</v>
      </c>
      <c r="H40" s="25" t="n">
        <v>57</v>
      </c>
      <c r="I40" s="25" t="n">
        <v>18</v>
      </c>
      <c r="J40" s="58" t="n">
        <v>1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18</v>
      </c>
      <c r="H41" s="25" t="n">
        <v>17</v>
      </c>
      <c r="I41" s="25" t="n">
        <v>-1</v>
      </c>
      <c r="J41" s="58" t="n">
        <v>-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3</v>
      </c>
      <c r="H42" s="63" t="n">
        <v>1</v>
      </c>
      <c r="I42" s="63" t="n">
        <v>1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6</v>
      </c>
      <c r="H43" s="25" t="n">
        <v>3</v>
      </c>
      <c r="I43" s="25" t="n">
        <v>0</v>
      </c>
      <c r="J43" s="58" t="n">
        <v>-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2</v>
      </c>
      <c r="J44" s="95" t="n">
        <v>2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24</v>
      </c>
      <c r="H45" s="50" t="n">
        <v>12</v>
      </c>
      <c r="I45" s="70" t="n">
        <v>2</v>
      </c>
      <c r="J45" s="50" t="n">
        <v>2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styczeń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16</v>
      </c>
      <c r="H15" s="17" t="n">
        <v>128</v>
      </c>
      <c r="I15" s="17" t="n">
        <v>8</v>
      </c>
      <c r="J15" s="17" t="n">
        <v>9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42</v>
      </c>
      <c r="H17" s="97" t="n">
        <v>20</v>
      </c>
      <c r="I17" s="97" t="n">
        <v>7</v>
      </c>
      <c r="J17" s="57" t="n">
        <v>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2</v>
      </c>
      <c r="H18" s="25" t="n">
        <v>13</v>
      </c>
      <c r="I18" s="25" t="n">
        <v>0</v>
      </c>
      <c r="J18" s="58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4</v>
      </c>
      <c r="H19" s="25" t="n">
        <v>18</v>
      </c>
      <c r="I19" s="25" t="n">
        <v>3</v>
      </c>
      <c r="J19" s="58" t="n">
        <v>2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26</v>
      </c>
      <c r="H20" s="38" t="n">
        <v>18</v>
      </c>
      <c r="I20" s="38" t="n">
        <v>17</v>
      </c>
      <c r="J20" s="38" t="n">
        <v>14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18</v>
      </c>
      <c r="H21" s="69" t="n">
        <v>9</v>
      </c>
      <c r="I21" s="69" t="n">
        <v>2</v>
      </c>
      <c r="J21" s="69" t="n">
        <v>0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9</v>
      </c>
      <c r="H23" s="100" t="n">
        <v>4</v>
      </c>
      <c r="I23" s="101" t="n">
        <v>2</v>
      </c>
      <c r="J23" s="50" t="n">
        <v>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0</v>
      </c>
      <c r="H24" s="31" t="n">
        <v>0</v>
      </c>
      <c r="I24" s="31" t="n">
        <v>0</v>
      </c>
      <c r="J24" s="57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02" customFormat="true" ht="20.25" hidden="false" customHeight="true" outlineLevel="0" collapsed="false">
      <c r="A28" s="62" t="s">
        <v>72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0</v>
      </c>
      <c r="H29" s="47" t="n">
        <v>0</v>
      </c>
      <c r="I29" s="47" t="n">
        <v>-3</v>
      </c>
      <c r="J29" s="58" t="n">
        <v>0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0</v>
      </c>
      <c r="H30" s="25" t="n">
        <v>0</v>
      </c>
      <c r="I30" s="25" t="n">
        <v>0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0</v>
      </c>
      <c r="H31" s="28" t="s">
        <v>38</v>
      </c>
      <c r="I31" s="28" t="n">
        <v>0</v>
      </c>
      <c r="J31" s="67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6</v>
      </c>
      <c r="G32" s="17" t="n">
        <v>0</v>
      </c>
      <c r="H32" s="17" t="n">
        <v>0</v>
      </c>
      <c r="I32" s="17" t="n">
        <v>-1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44</v>
      </c>
      <c r="H34" s="103" t="n">
        <v>28</v>
      </c>
      <c r="I34" s="103" t="n">
        <v>3</v>
      </c>
      <c r="J34" s="103" t="n">
        <v>4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97</v>
      </c>
      <c r="H35" s="85" t="n">
        <v>60</v>
      </c>
      <c r="I35" s="85" t="n">
        <v>6</v>
      </c>
      <c r="J35" s="85" t="n">
        <v>3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38</v>
      </c>
      <c r="H36" s="58" t="n">
        <v>27</v>
      </c>
      <c r="I36" s="58" t="s">
        <v>38</v>
      </c>
      <c r="J36" s="58" t="n">
        <v>1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62</v>
      </c>
      <c r="H37" s="60" t="n">
        <v>31</v>
      </c>
      <c r="I37" s="60" t="n">
        <v>3</v>
      </c>
      <c r="J37" s="60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77</v>
      </c>
      <c r="H38" s="58" t="n">
        <v>49</v>
      </c>
      <c r="I38" s="58" t="n">
        <v>0</v>
      </c>
      <c r="J38" s="58" t="n">
        <v>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34</v>
      </c>
      <c r="H39" s="58" t="n">
        <v>23</v>
      </c>
      <c r="I39" s="58" t="n">
        <v>5</v>
      </c>
      <c r="J39" s="58" t="n">
        <v>4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45</v>
      </c>
      <c r="H40" s="58" t="n">
        <v>78</v>
      </c>
      <c r="I40" s="58" t="n">
        <v>0</v>
      </c>
      <c r="J40" s="58" t="n">
        <v>2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22</v>
      </c>
      <c r="H41" s="58" t="n">
        <v>20</v>
      </c>
      <c r="I41" s="58" t="n">
        <v>0</v>
      </c>
      <c r="J41" s="58" t="n">
        <v>0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5</v>
      </c>
      <c r="H42" s="60" t="n">
        <v>1</v>
      </c>
      <c r="I42" s="60" t="n">
        <v>-1</v>
      </c>
      <c r="J42" s="58" t="n">
        <v>0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11</v>
      </c>
      <c r="H43" s="105" t="n">
        <v>7</v>
      </c>
      <c r="I43" s="105" t="n">
        <v>-1</v>
      </c>
      <c r="J43" s="58" t="n">
        <v>0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14</v>
      </c>
      <c r="H45" s="58" t="n">
        <v>11</v>
      </c>
      <c r="I45" s="58" t="n">
        <v>2</v>
      </c>
      <c r="J45" s="58" t="n">
        <v>3</v>
      </c>
    </row>
    <row r="46" s="102" customFormat="true" ht="24.95" hidden="false" customHeight="true" outlineLevel="0" collapsed="false">
      <c r="A46" s="72" t="s">
        <v>73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4-02-05T12:36:38Z</cp:lastPrinted>
  <dcterms:modified xsi:type="dcterms:W3CDTF">2014-02-05T12:37:05Z</dcterms:modified>
  <cp:revision>0</cp:revision>
  <dc:subject/>
  <dc:title/>
</cp:coreProperties>
</file>