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11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rudzień 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grudzień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580</v>
      </c>
      <c r="H15" s="17" t="n">
        <v>899</v>
      </c>
      <c r="I15" s="17" t="n">
        <v>-21</v>
      </c>
      <c r="J15" s="18" t="n">
        <v>-2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297</v>
      </c>
      <c r="H17" s="25" t="n">
        <v>159</v>
      </c>
      <c r="I17" s="25" t="n">
        <v>32</v>
      </c>
      <c r="J17" s="26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46</v>
      </c>
      <c r="H18" s="25" t="n">
        <v>69</v>
      </c>
      <c r="I18" s="25" t="n">
        <v>14</v>
      </c>
      <c r="J18" s="26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48</v>
      </c>
      <c r="H19" s="28" t="n">
        <v>106</v>
      </c>
      <c r="I19" s="28" t="n">
        <v>-18</v>
      </c>
      <c r="J19" s="29" t="n">
        <v>-13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60</v>
      </c>
      <c r="H21" s="32" t="n">
        <v>96</v>
      </c>
      <c r="I21" s="32" t="n">
        <v>-1</v>
      </c>
      <c r="J21" s="33" t="n">
        <v>-5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68</v>
      </c>
      <c r="H22" s="35" t="n">
        <v>89</v>
      </c>
      <c r="I22" s="35" t="n">
        <v>-3</v>
      </c>
      <c r="J22" s="36" t="n">
        <v>-7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63</v>
      </c>
      <c r="H23" s="35" t="n">
        <v>143</v>
      </c>
      <c r="I23" s="35" t="n">
        <v>10</v>
      </c>
      <c r="J23" s="36" t="n">
        <v>-7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989</v>
      </c>
      <c r="H24" s="38" t="n">
        <v>571</v>
      </c>
      <c r="I24" s="38" t="n">
        <v>-27</v>
      </c>
      <c r="J24" s="39" t="n">
        <v>-9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32</v>
      </c>
      <c r="H25" s="17" t="n">
        <v>111</v>
      </c>
      <c r="I25" s="17" t="n">
        <v>-3</v>
      </c>
      <c r="J25" s="41" t="n">
        <v>-15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253</v>
      </c>
      <c r="H26" s="17" t="n">
        <v>139</v>
      </c>
      <c r="I26" s="17" t="n">
        <v>-9</v>
      </c>
      <c r="J26" s="18" t="n">
        <v>3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55</v>
      </c>
      <c r="H28" s="31" t="n">
        <v>96</v>
      </c>
      <c r="I28" s="31" t="n">
        <v>-14</v>
      </c>
      <c r="J28" s="46" t="n">
        <v>5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0</v>
      </c>
      <c r="H29" s="25" t="n">
        <v>0</v>
      </c>
      <c r="I29" s="25" t="n">
        <v>0</v>
      </c>
      <c r="J29" s="26" t="n">
        <v>0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0</v>
      </c>
      <c r="H30" s="25" t="n">
        <v>0</v>
      </c>
      <c r="I30" s="25" t="n">
        <v>0</v>
      </c>
      <c r="J30" s="26" t="n">
        <v>0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0</v>
      </c>
      <c r="H31" s="47" t="n">
        <v>0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10</v>
      </c>
      <c r="H32" s="47" t="n">
        <v>4</v>
      </c>
      <c r="I32" s="47" t="n">
        <v>-1</v>
      </c>
      <c r="J32" s="48" t="n">
        <v>-3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7</v>
      </c>
      <c r="H34" s="25" t="n">
        <v>6</v>
      </c>
      <c r="I34" s="25" t="n">
        <v>-13</v>
      </c>
      <c r="J34" s="26" t="n">
        <v>-6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1</v>
      </c>
      <c r="H35" s="28" t="n">
        <v>0</v>
      </c>
      <c r="I35" s="28" t="n">
        <v>-3</v>
      </c>
      <c r="J35" s="29" t="n">
        <v>-2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89</v>
      </c>
      <c r="H36" s="50" t="s">
        <v>38</v>
      </c>
      <c r="I36" s="50" t="n">
        <v>-76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48</v>
      </c>
      <c r="H37" s="50" t="s">
        <v>38</v>
      </c>
      <c r="I37" s="50" t="n">
        <v>-44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9</v>
      </c>
      <c r="H38" s="50" t="n">
        <v>8</v>
      </c>
      <c r="I38" s="50" t="n">
        <v>-10</v>
      </c>
      <c r="J38" s="51" t="n">
        <v>0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299</v>
      </c>
      <c r="H40" s="57" t="n">
        <v>181</v>
      </c>
      <c r="I40" s="57" t="n">
        <v>-10</v>
      </c>
      <c r="J40" s="46" t="n">
        <v>-12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739</v>
      </c>
      <c r="H41" s="58" t="n">
        <v>457</v>
      </c>
      <c r="I41" s="58" t="n">
        <v>-41</v>
      </c>
      <c r="J41" s="26" t="n">
        <v>-23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08</v>
      </c>
      <c r="I42" s="60" t="s">
        <v>38</v>
      </c>
      <c r="J42" s="48" t="n">
        <v>-6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40</v>
      </c>
      <c r="H43" s="58" t="n">
        <v>203</v>
      </c>
      <c r="I43" s="58" t="n">
        <v>1</v>
      </c>
      <c r="J43" s="26" t="n">
        <v>-4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442</v>
      </c>
      <c r="H44" s="58" t="n">
        <v>259</v>
      </c>
      <c r="I44" s="58" t="n">
        <v>-11</v>
      </c>
      <c r="J44" s="26" t="n">
        <v>-13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34</v>
      </c>
      <c r="H45" s="58" t="n">
        <v>163</v>
      </c>
      <c r="I45" s="58" t="n">
        <v>-21</v>
      </c>
      <c r="J45" s="26" t="n">
        <v>-18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944</v>
      </c>
      <c r="H46" s="58" t="n">
        <v>456</v>
      </c>
      <c r="I46" s="58" t="n">
        <v>-14</v>
      </c>
      <c r="J46" s="26" t="n">
        <v>-12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53</v>
      </c>
      <c r="H47" s="58" t="n">
        <v>142</v>
      </c>
      <c r="I47" s="58" t="n">
        <v>-8</v>
      </c>
      <c r="J47" s="26" t="n">
        <v>-7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22</v>
      </c>
      <c r="H48" s="64" t="n">
        <v>1</v>
      </c>
      <c r="I48" s="64" t="n">
        <v>-2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55</v>
      </c>
      <c r="H49" s="64" t="n">
        <v>79</v>
      </c>
      <c r="I49" s="64" t="n">
        <v>5</v>
      </c>
      <c r="J49" s="65" t="n">
        <v>1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3</v>
      </c>
      <c r="H50" s="67" t="n">
        <v>3</v>
      </c>
      <c r="I50" s="67" t="n">
        <v>1</v>
      </c>
      <c r="J50" s="29" t="n">
        <v>1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94</v>
      </c>
      <c r="H51" s="70" t="n">
        <v>56</v>
      </c>
      <c r="I51" s="70" t="n">
        <v>-2</v>
      </c>
      <c r="J51" s="71" t="n">
        <v>-2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grudzień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7.1</v>
      </c>
      <c r="J54" s="79" t="n">
        <v>-0.2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989</v>
      </c>
      <c r="H15" s="17" t="n">
        <v>571</v>
      </c>
      <c r="I15" s="17" t="n">
        <v>-27</v>
      </c>
      <c r="J15" s="81" t="n">
        <v>-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194</v>
      </c>
      <c r="H17" s="25" t="n">
        <v>112</v>
      </c>
      <c r="I17" s="25" t="n">
        <v>14</v>
      </c>
      <c r="J17" s="58" t="n">
        <v>-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95</v>
      </c>
      <c r="H18" s="25" t="n">
        <v>42</v>
      </c>
      <c r="I18" s="25" t="n">
        <v>10</v>
      </c>
      <c r="J18" s="58" t="n">
        <v>4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74</v>
      </c>
      <c r="H19" s="28" t="n">
        <v>54</v>
      </c>
      <c r="I19" s="28" t="n">
        <v>-15</v>
      </c>
      <c r="J19" s="63" t="n">
        <v>-7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50</v>
      </c>
      <c r="H20" s="17" t="n">
        <v>79</v>
      </c>
      <c r="I20" s="17" t="n">
        <v>1</v>
      </c>
      <c r="J20" s="17" t="n">
        <v>-2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177</v>
      </c>
      <c r="H21" s="17" t="n">
        <v>88</v>
      </c>
      <c r="I21" s="17" t="n">
        <v>-2</v>
      </c>
      <c r="J21" s="17" t="n">
        <v>-1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05</v>
      </c>
      <c r="H23" s="31" t="n">
        <v>61</v>
      </c>
      <c r="I23" s="31" t="n">
        <v>-9</v>
      </c>
      <c r="J23" s="85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7</v>
      </c>
      <c r="H27" s="25" t="n">
        <v>4</v>
      </c>
      <c r="I27" s="47" t="n">
        <v>1</v>
      </c>
      <c r="J27" s="60" t="n">
        <v>-1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4</v>
      </c>
      <c r="H29" s="25" t="n">
        <v>3</v>
      </c>
      <c r="I29" s="25" t="n">
        <v>-6</v>
      </c>
      <c r="J29" s="58" t="n">
        <v>-3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1</v>
      </c>
      <c r="H30" s="28" t="n">
        <v>0</v>
      </c>
      <c r="I30" s="28" t="n">
        <v>-1</v>
      </c>
      <c r="J30" s="64" t="n">
        <v>-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31</v>
      </c>
      <c r="H31" s="50" t="s">
        <v>38</v>
      </c>
      <c r="I31" s="50" t="n">
        <v>-35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5</v>
      </c>
      <c r="H32" s="50" t="n">
        <v>5</v>
      </c>
      <c r="I32" s="50" t="n">
        <v>-8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177</v>
      </c>
      <c r="H34" s="31" t="n">
        <v>109</v>
      </c>
      <c r="I34" s="31" t="n">
        <v>-9</v>
      </c>
      <c r="J34" s="85" t="n">
        <v>-5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437</v>
      </c>
      <c r="H35" s="25" t="n">
        <v>273</v>
      </c>
      <c r="I35" s="25" t="n">
        <v>-32</v>
      </c>
      <c r="J35" s="58" t="n">
        <v>-16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24</v>
      </c>
      <c r="I36" s="47" t="s">
        <v>38</v>
      </c>
      <c r="J36" s="60" t="n">
        <v>-6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292</v>
      </c>
      <c r="H37" s="25" t="n">
        <v>142</v>
      </c>
      <c r="I37" s="25" t="n">
        <v>-3</v>
      </c>
      <c r="J37" s="25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263</v>
      </c>
      <c r="H38" s="25" t="n">
        <v>155</v>
      </c>
      <c r="I38" s="25" t="n">
        <v>-7</v>
      </c>
      <c r="J38" s="25" t="n">
        <v>-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34</v>
      </c>
      <c r="H39" s="25" t="n">
        <v>95</v>
      </c>
      <c r="I39" s="25" t="n">
        <v>-15</v>
      </c>
      <c r="J39" s="25" t="n">
        <v>-9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539</v>
      </c>
      <c r="H40" s="25" t="n">
        <v>254</v>
      </c>
      <c r="I40" s="25" t="n">
        <v>-21</v>
      </c>
      <c r="J40" s="25" t="n">
        <v>-5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96</v>
      </c>
      <c r="H41" s="25" t="n">
        <v>86</v>
      </c>
      <c r="I41" s="25" t="n">
        <v>-4</v>
      </c>
      <c r="J41" s="25" t="n">
        <v>-4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13</v>
      </c>
      <c r="H42" s="63" t="n">
        <v>0</v>
      </c>
      <c r="I42" s="63" t="n">
        <v>-2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17</v>
      </c>
      <c r="H43" s="25" t="n">
        <v>63</v>
      </c>
      <c r="I43" s="25" t="n">
        <v>2</v>
      </c>
      <c r="J43" s="58" t="n">
        <v>2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58</v>
      </c>
      <c r="H45" s="50" t="n">
        <v>34</v>
      </c>
      <c r="I45" s="50" t="n">
        <v>1</v>
      </c>
      <c r="J45" s="70" t="n">
        <v>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grudz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63</v>
      </c>
      <c r="H15" s="17" t="n">
        <v>143</v>
      </c>
      <c r="I15" s="17" t="n">
        <v>10</v>
      </c>
      <c r="J15" s="81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42</v>
      </c>
      <c r="H17" s="25" t="n">
        <v>15</v>
      </c>
      <c r="I17" s="25" t="n">
        <v>12</v>
      </c>
      <c r="J17" s="58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8</v>
      </c>
      <c r="H18" s="25" t="n">
        <v>9</v>
      </c>
      <c r="I18" s="25" t="n">
        <v>3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2</v>
      </c>
      <c r="H19" s="28" t="n">
        <v>23</v>
      </c>
      <c r="I19" s="28" t="n">
        <v>0</v>
      </c>
      <c r="J19" s="6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7</v>
      </c>
      <c r="H20" s="17" t="n">
        <v>14</v>
      </c>
      <c r="I20" s="17" t="n">
        <v>-9</v>
      </c>
      <c r="J20" s="17" t="n">
        <v>-1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27</v>
      </c>
      <c r="H21" s="17" t="n">
        <v>21</v>
      </c>
      <c r="I21" s="17" t="n">
        <v>-14</v>
      </c>
      <c r="J21" s="17" t="n">
        <v>-4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19</v>
      </c>
      <c r="H23" s="31" t="n">
        <v>15</v>
      </c>
      <c r="I23" s="31" t="n">
        <v>-7</v>
      </c>
      <c r="J23" s="85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1</v>
      </c>
      <c r="H27" s="25" t="n">
        <v>0</v>
      </c>
      <c r="I27" s="25" t="n">
        <v>-1</v>
      </c>
      <c r="J27" s="58" t="n">
        <v>-1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2</v>
      </c>
      <c r="H29" s="25" t="n">
        <v>2</v>
      </c>
      <c r="I29" s="25" t="n">
        <v>-3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-2</v>
      </c>
      <c r="J30" s="64" t="n">
        <v>-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2</v>
      </c>
      <c r="H31" s="50" t="s">
        <v>38</v>
      </c>
      <c r="I31" s="50" t="n">
        <v>-1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1</v>
      </c>
      <c r="H32" s="50" t="n">
        <v>0</v>
      </c>
      <c r="I32" s="50" t="n">
        <v>-1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52</v>
      </c>
      <c r="H34" s="31" t="n">
        <v>35</v>
      </c>
      <c r="I34" s="31" t="n">
        <v>2</v>
      </c>
      <c r="J34" s="85" t="n">
        <v>-3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2</v>
      </c>
      <c r="H35" s="25" t="n">
        <v>87</v>
      </c>
      <c r="I35" s="25" t="n">
        <v>-5</v>
      </c>
      <c r="J35" s="58" t="n">
        <v>-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7</v>
      </c>
      <c r="I36" s="47" t="s">
        <v>38</v>
      </c>
      <c r="J36" s="60" t="n">
        <v>1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59</v>
      </c>
      <c r="H37" s="25" t="n">
        <v>21</v>
      </c>
      <c r="I37" s="25" t="n">
        <v>1</v>
      </c>
      <c r="J37" s="58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82</v>
      </c>
      <c r="H38" s="25" t="n">
        <v>45</v>
      </c>
      <c r="I38" s="25" t="n">
        <v>3</v>
      </c>
      <c r="J38" s="58" t="n">
        <v>-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3</v>
      </c>
      <c r="H39" s="25" t="n">
        <v>33</v>
      </c>
      <c r="I39" s="25" t="n">
        <v>-3</v>
      </c>
      <c r="J39" s="58" t="n">
        <v>-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89</v>
      </c>
      <c r="H40" s="25" t="n">
        <v>89</v>
      </c>
      <c r="I40" s="25" t="n">
        <v>10</v>
      </c>
      <c r="J40" s="58" t="n">
        <v>-2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2</v>
      </c>
      <c r="H41" s="25" t="n">
        <v>21</v>
      </c>
      <c r="I41" s="25" t="n">
        <v>-2</v>
      </c>
      <c r="J41" s="58" t="n">
        <v>-2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4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19</v>
      </c>
      <c r="H43" s="25" t="n">
        <v>7</v>
      </c>
      <c r="I43" s="25" t="n">
        <v>1</v>
      </c>
      <c r="J43" s="91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1</v>
      </c>
      <c r="H44" s="28" t="n">
        <v>1</v>
      </c>
      <c r="I44" s="28" t="n">
        <v>1</v>
      </c>
      <c r="J44" s="92" t="n">
        <v>1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13</v>
      </c>
      <c r="H45" s="70" t="n">
        <v>8</v>
      </c>
      <c r="I45" s="70" t="n">
        <v>-1</v>
      </c>
      <c r="J45" s="70" t="n">
        <v>-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grudz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69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68</v>
      </c>
      <c r="H15" s="17" t="n">
        <v>89</v>
      </c>
      <c r="I15" s="17" t="n">
        <v>-3</v>
      </c>
      <c r="J15" s="93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9</v>
      </c>
      <c r="H17" s="25" t="n">
        <v>13</v>
      </c>
      <c r="I17" s="25" t="n">
        <v>4</v>
      </c>
      <c r="J17" s="58" t="n">
        <v>0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3</v>
      </c>
      <c r="H18" s="25" t="n">
        <v>7</v>
      </c>
      <c r="I18" s="25" t="n">
        <v>1</v>
      </c>
      <c r="J18" s="58" t="n">
        <v>0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1</v>
      </c>
      <c r="H19" s="28" t="n">
        <v>14</v>
      </c>
      <c r="I19" s="28" t="n">
        <v>0</v>
      </c>
      <c r="J19" s="6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4</v>
      </c>
      <c r="H20" s="17" t="n">
        <v>7</v>
      </c>
      <c r="I20" s="17" t="n">
        <v>2</v>
      </c>
      <c r="J20" s="69" t="n">
        <v>-2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7</v>
      </c>
      <c r="H21" s="17" t="n">
        <v>14</v>
      </c>
      <c r="I21" s="17" t="n">
        <v>6</v>
      </c>
      <c r="J21" s="69" t="n">
        <v>4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7</v>
      </c>
      <c r="H23" s="31" t="n">
        <v>9</v>
      </c>
      <c r="I23" s="31" t="n">
        <v>-1</v>
      </c>
      <c r="J23" s="85" t="n">
        <v>0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2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70</v>
      </c>
      <c r="B29" s="34"/>
      <c r="C29" s="34"/>
      <c r="D29" s="34"/>
      <c r="E29" s="34"/>
      <c r="F29" s="25" t="n">
        <v>0</v>
      </c>
      <c r="G29" s="25" t="n">
        <v>1</v>
      </c>
      <c r="H29" s="25" t="n">
        <v>1</v>
      </c>
      <c r="I29" s="25" t="n">
        <v>-4</v>
      </c>
      <c r="J29" s="58" t="n">
        <v>-3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4</v>
      </c>
      <c r="H31" s="50" t="s">
        <v>38</v>
      </c>
      <c r="I31" s="50" t="n">
        <v>1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1</v>
      </c>
      <c r="H32" s="50" t="n">
        <v>1</v>
      </c>
      <c r="I32" s="50" t="n">
        <v>-1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39</v>
      </c>
      <c r="H34" s="31" t="n">
        <v>19</v>
      </c>
      <c r="I34" s="31" t="n">
        <v>-6</v>
      </c>
      <c r="J34" s="85" t="n">
        <v>-2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0</v>
      </c>
      <c r="H35" s="25" t="n">
        <v>46</v>
      </c>
      <c r="I35" s="25" t="n">
        <v>-1</v>
      </c>
      <c r="J35" s="58" t="n">
        <v>-2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18</v>
      </c>
      <c r="I36" s="47" t="s">
        <v>38</v>
      </c>
      <c r="J36" s="60" t="n">
        <v>-1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7</v>
      </c>
      <c r="H37" s="25" t="n">
        <v>14</v>
      </c>
      <c r="I37" s="25" t="n">
        <v>5</v>
      </c>
      <c r="J37" s="58" t="n">
        <v>-1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2</v>
      </c>
      <c r="H38" s="25" t="n">
        <v>22</v>
      </c>
      <c r="I38" s="25" t="n">
        <v>-3</v>
      </c>
      <c r="J38" s="58" t="n">
        <v>-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28</v>
      </c>
      <c r="H39" s="25" t="n">
        <v>19</v>
      </c>
      <c r="I39" s="25" t="n">
        <v>-1</v>
      </c>
      <c r="J39" s="58" t="n">
        <v>-2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09</v>
      </c>
      <c r="H40" s="25" t="n">
        <v>53</v>
      </c>
      <c r="I40" s="25" t="n">
        <v>-2</v>
      </c>
      <c r="J40" s="58" t="n">
        <v>-2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0</v>
      </c>
      <c r="H41" s="25" t="n">
        <v>10</v>
      </c>
      <c r="I41" s="25" t="n">
        <v>-2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11</v>
      </c>
      <c r="H43" s="25" t="n">
        <v>5</v>
      </c>
      <c r="I43" s="25" t="n">
        <v>2</v>
      </c>
      <c r="J43" s="58" t="n">
        <v>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11</v>
      </c>
      <c r="H45" s="50" t="n">
        <v>8</v>
      </c>
      <c r="I45" s="70" t="n">
        <v>-3</v>
      </c>
      <c r="J45" s="50" t="n">
        <v>-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grudz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2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0</v>
      </c>
      <c r="H15" s="17" t="n">
        <v>96</v>
      </c>
      <c r="I15" s="17" t="n">
        <v>-1</v>
      </c>
      <c r="J15" s="1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2</v>
      </c>
      <c r="H17" s="97" t="n">
        <v>19</v>
      </c>
      <c r="I17" s="97" t="n">
        <v>2</v>
      </c>
      <c r="J17" s="57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1</v>
      </c>
      <c r="I18" s="25" t="n">
        <v>0</v>
      </c>
      <c r="J18" s="58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5</v>
      </c>
      <c r="I19" s="25" t="n">
        <v>-3</v>
      </c>
      <c r="J19" s="58" t="n">
        <v>-3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21</v>
      </c>
      <c r="H20" s="38" t="n">
        <v>11</v>
      </c>
      <c r="I20" s="38" t="n">
        <v>3</v>
      </c>
      <c r="J20" s="38" t="n">
        <v>3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2</v>
      </c>
      <c r="H21" s="69" t="n">
        <v>16</v>
      </c>
      <c r="I21" s="69" t="n">
        <v>1</v>
      </c>
      <c r="J21" s="69" t="n">
        <v>4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4</v>
      </c>
      <c r="H23" s="100" t="n">
        <v>11</v>
      </c>
      <c r="I23" s="101" t="n">
        <v>3</v>
      </c>
      <c r="J23" s="50" t="n">
        <v>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0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-1</v>
      </c>
      <c r="J27" s="58" t="n">
        <v>-1</v>
      </c>
    </row>
    <row r="28" s="102" customFormat="true" ht="20.25" hidden="false" customHeight="true" outlineLevel="0" collapsed="false">
      <c r="A28" s="62" t="s">
        <v>73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4</v>
      </c>
      <c r="H31" s="28" t="s">
        <v>38</v>
      </c>
      <c r="I31" s="28" t="n">
        <v>3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2</v>
      </c>
      <c r="H32" s="17" t="n">
        <v>2</v>
      </c>
      <c r="I32" s="17" t="n">
        <v>0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31</v>
      </c>
      <c r="H34" s="103" t="n">
        <v>18</v>
      </c>
      <c r="I34" s="103" t="n">
        <v>3</v>
      </c>
      <c r="J34" s="103" t="n">
        <v>-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0</v>
      </c>
      <c r="H35" s="85" t="n">
        <v>51</v>
      </c>
      <c r="I35" s="85" t="n">
        <v>-3</v>
      </c>
      <c r="J35" s="85" t="n">
        <v>-1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9</v>
      </c>
      <c r="I36" s="58" t="s">
        <v>38</v>
      </c>
      <c r="J36" s="58" t="n">
        <v>0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2</v>
      </c>
      <c r="H37" s="60" t="n">
        <v>26</v>
      </c>
      <c r="I37" s="60" t="n">
        <v>-2</v>
      </c>
      <c r="J37" s="60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55</v>
      </c>
      <c r="H38" s="58" t="n">
        <v>37</v>
      </c>
      <c r="I38" s="58" t="n">
        <v>-4</v>
      </c>
      <c r="J38" s="58" t="n">
        <v>-5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9</v>
      </c>
      <c r="H39" s="58" t="n">
        <v>19</v>
      </c>
      <c r="I39" s="58" t="n">
        <v>-2</v>
      </c>
      <c r="J39" s="58" t="n">
        <v>-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07</v>
      </c>
      <c r="H40" s="58" t="n">
        <v>60</v>
      </c>
      <c r="I40" s="58" t="n">
        <v>-1</v>
      </c>
      <c r="J40" s="58" t="n">
        <v>-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5</v>
      </c>
      <c r="H41" s="58" t="n">
        <v>25</v>
      </c>
      <c r="I41" s="58" t="n">
        <v>0</v>
      </c>
      <c r="J41" s="58" t="n">
        <v>0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2</v>
      </c>
      <c r="H42" s="60" t="n">
        <v>0</v>
      </c>
      <c r="I42" s="60" t="n">
        <v>0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8</v>
      </c>
      <c r="H43" s="105" t="n">
        <v>4</v>
      </c>
      <c r="I43" s="105" t="n">
        <v>0</v>
      </c>
      <c r="J43" s="58" t="n">
        <v>-1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12</v>
      </c>
      <c r="H45" s="58" t="n">
        <v>6</v>
      </c>
      <c r="I45" s="58" t="n">
        <v>1</v>
      </c>
      <c r="J45" s="58" t="n">
        <v>-1</v>
      </c>
    </row>
    <row r="46" s="102" customFormat="true" ht="24.95" hidden="false" customHeight="true" outlineLevel="0" collapsed="false">
      <c r="A46" s="72" t="s">
        <v>74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5-01-12T13:06:45Z</cp:lastPrinted>
  <dcterms:modified xsi:type="dcterms:W3CDTF">2015-01-12T13:06:57Z</dcterms:modified>
  <cp:revision>0</cp:revision>
  <dc:subject/>
  <dc:title/>
</cp:coreProperties>
</file>