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09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październik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42</v>
      </c>
      <c r="H15" s="17" t="n">
        <v>1289</v>
      </c>
      <c r="I15" s="17" t="n">
        <v>0</v>
      </c>
      <c r="J15" s="18" t="n">
        <v>-1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56</v>
      </c>
      <c r="H17" s="25" t="n">
        <v>228</v>
      </c>
      <c r="I17" s="25" t="n">
        <v>-19</v>
      </c>
      <c r="J17" s="26" t="n">
        <v>-2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36</v>
      </c>
      <c r="H18" s="25" t="n">
        <v>134</v>
      </c>
      <c r="I18" s="25" t="n">
        <v>-14</v>
      </c>
      <c r="J18" s="26" t="n">
        <v>-1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77</v>
      </c>
      <c r="H19" s="28" t="n">
        <v>180</v>
      </c>
      <c r="I19" s="28" t="n">
        <v>-7</v>
      </c>
      <c r="J19" s="29" t="n">
        <v>-9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13</v>
      </c>
      <c r="H21" s="31" t="n">
        <v>119</v>
      </c>
      <c r="I21" s="31" t="n">
        <v>7</v>
      </c>
      <c r="J21" s="32" t="n">
        <v>1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09</v>
      </c>
      <c r="H22" s="25" t="n">
        <v>111</v>
      </c>
      <c r="I22" s="25" t="n">
        <v>0</v>
      </c>
      <c r="J22" s="34" t="n">
        <v>3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49</v>
      </c>
      <c r="H23" s="25" t="n">
        <v>191</v>
      </c>
      <c r="I23" s="25" t="n">
        <v>-6</v>
      </c>
      <c r="J23" s="34" t="n">
        <v>-8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71</v>
      </c>
      <c r="H24" s="28" t="n">
        <v>868</v>
      </c>
      <c r="I24" s="28" t="n">
        <v>-1</v>
      </c>
      <c r="J24" s="36" t="n">
        <v>-1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67</v>
      </c>
      <c r="H25" s="17" t="n">
        <v>177</v>
      </c>
      <c r="I25" s="17" t="n">
        <v>12</v>
      </c>
      <c r="J25" s="38" t="n">
        <v>-1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67</v>
      </c>
      <c r="H26" s="17" t="n">
        <v>188</v>
      </c>
      <c r="I26" s="17" t="n">
        <v>32</v>
      </c>
      <c r="J26" s="18" t="n">
        <v>12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235</v>
      </c>
      <c r="H28" s="31" t="n">
        <v>124</v>
      </c>
      <c r="I28" s="31" t="n">
        <v>42</v>
      </c>
      <c r="J28" s="43" t="n">
        <v>14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0</v>
      </c>
      <c r="H29" s="25" t="n">
        <v>0</v>
      </c>
      <c r="I29" s="25" t="n">
        <v>-12</v>
      </c>
      <c r="J29" s="26" t="n">
        <v>-1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20</v>
      </c>
      <c r="H30" s="25" t="n">
        <v>14</v>
      </c>
      <c r="I30" s="25" t="n">
        <v>18</v>
      </c>
      <c r="J30" s="26" t="n">
        <v>12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1</v>
      </c>
      <c r="H33" s="44" t="n">
        <v>0</v>
      </c>
      <c r="I33" s="44" t="n">
        <v>1</v>
      </c>
      <c r="J33" s="45" t="n">
        <v>0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-1</v>
      </c>
      <c r="J34" s="26" t="n">
        <v>-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1</v>
      </c>
      <c r="H35" s="25" t="n">
        <v>4</v>
      </c>
      <c r="I35" s="25" t="n">
        <v>11</v>
      </c>
      <c r="J35" s="26" t="n">
        <v>4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2</v>
      </c>
      <c r="H36" s="28" t="n">
        <v>0</v>
      </c>
      <c r="I36" s="28" t="n">
        <v>2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63</v>
      </c>
      <c r="H37" s="17" t="s">
        <v>39</v>
      </c>
      <c r="I37" s="17" t="n">
        <v>-35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50</v>
      </c>
      <c r="H38" s="49" t="s">
        <v>39</v>
      </c>
      <c r="I38" s="49" t="n">
        <v>25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7</v>
      </c>
      <c r="H39" s="17" t="n">
        <v>14</v>
      </c>
      <c r="I39" s="17" t="n">
        <v>2</v>
      </c>
      <c r="J39" s="18" t="n">
        <v>4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99</v>
      </c>
      <c r="H41" s="31" t="n">
        <v>318</v>
      </c>
      <c r="I41" s="31" t="n">
        <v>22</v>
      </c>
      <c r="J41" s="43" t="n">
        <v>18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88</v>
      </c>
      <c r="H42" s="25" t="n">
        <v>551</v>
      </c>
      <c r="I42" s="25" t="n">
        <v>15</v>
      </c>
      <c r="J42" s="26" t="n">
        <v>10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4</v>
      </c>
      <c r="I43" s="44" t="s">
        <v>39</v>
      </c>
      <c r="J43" s="45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98</v>
      </c>
      <c r="H44" s="25" t="n">
        <v>232</v>
      </c>
      <c r="I44" s="25" t="n">
        <v>-3</v>
      </c>
      <c r="J44" s="26" t="n">
        <v>-5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724</v>
      </c>
      <c r="H45" s="25" t="n">
        <v>414</v>
      </c>
      <c r="I45" s="25" t="n">
        <v>28</v>
      </c>
      <c r="J45" s="26" t="n">
        <v>21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05</v>
      </c>
      <c r="H46" s="25" t="n">
        <v>256</v>
      </c>
      <c r="I46" s="25" t="n">
        <v>4</v>
      </c>
      <c r="J46" s="26" t="n">
        <v>0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383</v>
      </c>
      <c r="H47" s="25" t="n">
        <v>651</v>
      </c>
      <c r="I47" s="25" t="n">
        <v>2</v>
      </c>
      <c r="J47" s="26" t="n">
        <v>-3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4</v>
      </c>
      <c r="H48" s="25" t="n">
        <v>170</v>
      </c>
      <c r="I48" s="25" t="n">
        <v>0</v>
      </c>
      <c r="J48" s="26" t="n">
        <v>3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4</v>
      </c>
      <c r="H49" s="55" t="n">
        <v>1</v>
      </c>
      <c r="I49" s="55" t="n">
        <v>-3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74</v>
      </c>
      <c r="H50" s="55" t="n">
        <v>93</v>
      </c>
      <c r="I50" s="55" t="n">
        <v>3</v>
      </c>
      <c r="J50" s="56" t="n">
        <v>-5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200</v>
      </c>
      <c r="H52" s="60" t="n">
        <v>114</v>
      </c>
      <c r="I52" s="60" t="n">
        <v>16</v>
      </c>
      <c r="J52" s="61" t="n">
        <v>8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październik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0.1</v>
      </c>
      <c r="J55" s="69" t="n">
        <v>0.1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71</v>
      </c>
      <c r="H15" s="17" t="n">
        <v>868</v>
      </c>
      <c r="I15" s="17" t="n">
        <v>-1</v>
      </c>
      <c r="J15" s="71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26</v>
      </c>
      <c r="H17" s="25" t="n">
        <v>171</v>
      </c>
      <c r="I17" s="25" t="n">
        <v>-10</v>
      </c>
      <c r="J17" s="74" t="n">
        <v>-1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71</v>
      </c>
      <c r="H18" s="25" t="n">
        <v>100</v>
      </c>
      <c r="I18" s="25" t="n">
        <v>-9</v>
      </c>
      <c r="J18" s="74" t="n">
        <v>-8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9</v>
      </c>
      <c r="H19" s="28" t="n">
        <v>106</v>
      </c>
      <c r="I19" s="28" t="n">
        <v>-4</v>
      </c>
      <c r="J19" s="55" t="n">
        <v>-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51</v>
      </c>
      <c r="H20" s="17" t="n">
        <v>117</v>
      </c>
      <c r="I20" s="17" t="n">
        <v>-4</v>
      </c>
      <c r="J20" s="17" t="n">
        <v>-2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52</v>
      </c>
      <c r="H21" s="17" t="n">
        <v>118</v>
      </c>
      <c r="I21" s="17" t="n">
        <v>21</v>
      </c>
      <c r="J21" s="17" t="n">
        <v>-4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52</v>
      </c>
      <c r="H23" s="31" t="n">
        <v>70</v>
      </c>
      <c r="I23" s="31" t="n">
        <v>29</v>
      </c>
      <c r="J23" s="76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-6</v>
      </c>
      <c r="J24" s="74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7</v>
      </c>
      <c r="H25" s="25" t="n">
        <v>14</v>
      </c>
      <c r="I25" s="25" t="n">
        <v>16</v>
      </c>
      <c r="J25" s="74" t="n">
        <v>1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-1</v>
      </c>
      <c r="J29" s="74" t="n">
        <v>-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7</v>
      </c>
      <c r="H30" s="25" t="n">
        <v>3</v>
      </c>
      <c r="I30" s="25" t="n">
        <v>7</v>
      </c>
      <c r="J30" s="74" t="n">
        <v>3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1</v>
      </c>
      <c r="H31" s="28" t="n">
        <v>0</v>
      </c>
      <c r="I31" s="28" t="n">
        <v>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94</v>
      </c>
      <c r="H32" s="17" t="s">
        <v>39</v>
      </c>
      <c r="I32" s="17" t="n">
        <v>63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23</v>
      </c>
      <c r="H33" s="17" t="n">
        <v>12</v>
      </c>
      <c r="I33" s="17" t="n">
        <v>6</v>
      </c>
      <c r="J33" s="49" t="n">
        <v>6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79</v>
      </c>
      <c r="H35" s="31" t="n">
        <v>206</v>
      </c>
      <c r="I35" s="31" t="n">
        <v>10</v>
      </c>
      <c r="J35" s="76" t="n">
        <v>16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77</v>
      </c>
      <c r="H36" s="25" t="n">
        <v>353</v>
      </c>
      <c r="I36" s="25" t="n">
        <v>12</v>
      </c>
      <c r="J36" s="74" t="n">
        <v>5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24</v>
      </c>
      <c r="I37" s="44" t="s">
        <v>39</v>
      </c>
      <c r="J37" s="77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34</v>
      </c>
      <c r="H38" s="25" t="n">
        <v>164</v>
      </c>
      <c r="I38" s="25" t="n">
        <v>0</v>
      </c>
      <c r="J38" s="25" t="n">
        <v>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59</v>
      </c>
      <c r="H39" s="25" t="n">
        <v>263</v>
      </c>
      <c r="I39" s="25" t="n">
        <v>14</v>
      </c>
      <c r="J39" s="25" t="n">
        <v>1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69</v>
      </c>
      <c r="H40" s="25" t="n">
        <v>165</v>
      </c>
      <c r="I40" s="25" t="n">
        <v>3</v>
      </c>
      <c r="J40" s="25" t="n">
        <v>7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87</v>
      </c>
      <c r="H41" s="25" t="n">
        <v>413</v>
      </c>
      <c r="I41" s="25" t="n">
        <v>-2</v>
      </c>
      <c r="J41" s="25" t="n">
        <v>-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39</v>
      </c>
      <c r="H42" s="25" t="n">
        <v>110</v>
      </c>
      <c r="I42" s="25" t="n">
        <v>-3</v>
      </c>
      <c r="J42" s="25" t="n">
        <v>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6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5</v>
      </c>
      <c r="H44" s="25" t="n">
        <v>70</v>
      </c>
      <c r="I44" s="25" t="n">
        <v>4</v>
      </c>
      <c r="J44" s="74" t="n">
        <v>-5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124</v>
      </c>
      <c r="H46" s="81" t="n">
        <v>76</v>
      </c>
      <c r="I46" s="81" t="n">
        <v>6</v>
      </c>
      <c r="J46" s="81" t="n">
        <v>7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październik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49</v>
      </c>
      <c r="H15" s="17" t="n">
        <v>191</v>
      </c>
      <c r="I15" s="17" t="n">
        <v>-6</v>
      </c>
      <c r="J15" s="71" t="n">
        <v>-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7</v>
      </c>
      <c r="H17" s="25" t="n">
        <v>31</v>
      </c>
      <c r="I17" s="25" t="n">
        <v>-4</v>
      </c>
      <c r="J17" s="74" t="n">
        <v>-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2</v>
      </c>
      <c r="H18" s="25" t="n">
        <v>17</v>
      </c>
      <c r="I18" s="25" t="n">
        <v>-3</v>
      </c>
      <c r="J18" s="74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7</v>
      </c>
      <c r="H19" s="28" t="n">
        <v>32</v>
      </c>
      <c r="I19" s="28" t="n">
        <v>-1</v>
      </c>
      <c r="J19" s="78" t="n">
        <v>-3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51</v>
      </c>
      <c r="H20" s="17" t="n">
        <v>25</v>
      </c>
      <c r="I20" s="17" t="n">
        <v>1</v>
      </c>
      <c r="J20" s="17" t="n">
        <v>-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57</v>
      </c>
      <c r="H21" s="17" t="n">
        <v>33</v>
      </c>
      <c r="I21" s="17" t="n">
        <v>13</v>
      </c>
      <c r="J21" s="17" t="n">
        <v>8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40</v>
      </c>
      <c r="H23" s="31" t="n">
        <v>24</v>
      </c>
      <c r="I23" s="31" t="n">
        <v>11</v>
      </c>
      <c r="J23" s="76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-3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1</v>
      </c>
      <c r="H25" s="25" t="n">
        <v>0</v>
      </c>
      <c r="I25" s="25" t="n">
        <v>1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2</v>
      </c>
      <c r="H30" s="25" t="n">
        <v>0</v>
      </c>
      <c r="I30" s="25" t="n">
        <v>2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1</v>
      </c>
      <c r="H31" s="28" t="n">
        <v>0</v>
      </c>
      <c r="I31" s="28" t="n">
        <v>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11</v>
      </c>
      <c r="H32" s="17" t="s">
        <v>39</v>
      </c>
      <c r="I32" s="17" t="n">
        <v>2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2</v>
      </c>
      <c r="H33" s="17" t="n">
        <v>1</v>
      </c>
      <c r="I33" s="17" t="n">
        <v>1</v>
      </c>
      <c r="J33" s="49" t="n">
        <v>0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14</v>
      </c>
      <c r="H35" s="31" t="n">
        <v>61</v>
      </c>
      <c r="I35" s="31" t="n">
        <v>4</v>
      </c>
      <c r="J35" s="76" t="n">
        <v>-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37</v>
      </c>
      <c r="H36" s="25" t="n">
        <v>86</v>
      </c>
      <c r="I36" s="25" t="n">
        <v>-5</v>
      </c>
      <c r="J36" s="74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9</v>
      </c>
      <c r="I37" s="44" t="s">
        <v>39</v>
      </c>
      <c r="J37" s="77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71</v>
      </c>
      <c r="H38" s="25" t="n">
        <v>27</v>
      </c>
      <c r="I38" s="25" t="n">
        <v>-6</v>
      </c>
      <c r="J38" s="74" t="n">
        <v>-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27</v>
      </c>
      <c r="H39" s="25" t="n">
        <v>72</v>
      </c>
      <c r="I39" s="25" t="n">
        <v>7</v>
      </c>
      <c r="J39" s="74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0</v>
      </c>
      <c r="H40" s="25" t="n">
        <v>42</v>
      </c>
      <c r="I40" s="25" t="n">
        <v>3</v>
      </c>
      <c r="J40" s="74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24</v>
      </c>
      <c r="H41" s="25" t="n">
        <v>106</v>
      </c>
      <c r="I41" s="25" t="n">
        <v>-3</v>
      </c>
      <c r="J41" s="74" t="n">
        <v>-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7</v>
      </c>
      <c r="H42" s="25" t="n">
        <v>25</v>
      </c>
      <c r="I42" s="25" t="n">
        <v>2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2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21</v>
      </c>
      <c r="H44" s="25" t="n">
        <v>11</v>
      </c>
      <c r="I44" s="25" t="n">
        <v>1</v>
      </c>
      <c r="J44" s="86" t="n">
        <v>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38</v>
      </c>
      <c r="H46" s="81" t="n">
        <v>17</v>
      </c>
      <c r="I46" s="81" t="n">
        <v>2</v>
      </c>
      <c r="J46" s="81" t="n">
        <v>0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październik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09</v>
      </c>
      <c r="H15" s="17" t="n">
        <v>111</v>
      </c>
      <c r="I15" s="17" t="n">
        <v>0</v>
      </c>
      <c r="J15" s="88" t="n">
        <v>-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0</v>
      </c>
      <c r="H17" s="25" t="n">
        <v>11</v>
      </c>
      <c r="I17" s="25" t="n">
        <v>1</v>
      </c>
      <c r="J17" s="74" t="n">
        <v>-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1</v>
      </c>
      <c r="H18" s="25" t="n">
        <v>4</v>
      </c>
      <c r="I18" s="25" t="n">
        <v>1</v>
      </c>
      <c r="J18" s="74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40</v>
      </c>
      <c r="H19" s="28" t="n">
        <v>26</v>
      </c>
      <c r="I19" s="28" t="n">
        <v>-2</v>
      </c>
      <c r="J19" s="78" t="n">
        <v>-5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38</v>
      </c>
      <c r="H20" s="17" t="n">
        <v>19</v>
      </c>
      <c r="I20" s="17" t="n">
        <v>13</v>
      </c>
      <c r="J20" s="49" t="n">
        <v>9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38</v>
      </c>
      <c r="H21" s="17" t="n">
        <v>22</v>
      </c>
      <c r="I21" s="17" t="n">
        <v>9</v>
      </c>
      <c r="J21" s="49" t="n">
        <v>4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27</v>
      </c>
      <c r="H23" s="31" t="n">
        <v>17</v>
      </c>
      <c r="I23" s="31" t="n">
        <v>8</v>
      </c>
      <c r="J23" s="76" t="n">
        <v>5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-2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2</v>
      </c>
      <c r="H25" s="25" t="n">
        <v>0</v>
      </c>
      <c r="I25" s="25" t="n">
        <v>1</v>
      </c>
      <c r="J25" s="74" t="n">
        <v>-1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1</v>
      </c>
      <c r="H30" s="25" t="n">
        <v>0</v>
      </c>
      <c r="I30" s="25" t="n">
        <v>1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4</v>
      </c>
      <c r="H32" s="17" t="s">
        <v>39</v>
      </c>
      <c r="I32" s="17" t="n">
        <v>-5</v>
      </c>
      <c r="J32" s="49" t="s">
        <v>39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0</v>
      </c>
      <c r="H33" s="17" t="n">
        <v>0</v>
      </c>
      <c r="I33" s="17" t="n">
        <v>-2</v>
      </c>
      <c r="J33" s="49" t="n">
        <v>-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1</v>
      </c>
      <c r="H35" s="31" t="n">
        <v>25</v>
      </c>
      <c r="I35" s="31" t="n">
        <v>4</v>
      </c>
      <c r="J35" s="76" t="n">
        <v>-2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6</v>
      </c>
      <c r="H36" s="25" t="n">
        <v>58</v>
      </c>
      <c r="I36" s="25" t="n">
        <v>3</v>
      </c>
      <c r="J36" s="74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5</v>
      </c>
      <c r="I37" s="44" t="s">
        <v>39</v>
      </c>
      <c r="J37" s="77" t="n">
        <v>-2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6</v>
      </c>
      <c r="H38" s="25" t="n">
        <v>12</v>
      </c>
      <c r="I38" s="25" t="n">
        <v>1</v>
      </c>
      <c r="J38" s="74" t="n">
        <v>-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1</v>
      </c>
      <c r="H39" s="25" t="n">
        <v>34</v>
      </c>
      <c r="I39" s="25" t="n">
        <v>1</v>
      </c>
      <c r="J39" s="74" t="n">
        <v>-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7</v>
      </c>
      <c r="H40" s="25" t="n">
        <v>30</v>
      </c>
      <c r="I40" s="25" t="n">
        <v>-3</v>
      </c>
      <c r="J40" s="74" t="n">
        <v>-7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3</v>
      </c>
      <c r="H41" s="25" t="n">
        <v>57</v>
      </c>
      <c r="I41" s="25" t="n">
        <v>2</v>
      </c>
      <c r="J41" s="74" t="n">
        <v>0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7</v>
      </c>
      <c r="H42" s="25" t="n">
        <v>16</v>
      </c>
      <c r="I42" s="25" t="n">
        <v>0</v>
      </c>
      <c r="J42" s="74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2</v>
      </c>
      <c r="H43" s="55" t="n">
        <v>1</v>
      </c>
      <c r="I43" s="55" t="n">
        <v>-1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6</v>
      </c>
      <c r="H44" s="25" t="n">
        <v>5</v>
      </c>
      <c r="I44" s="25" t="n">
        <v>-2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26</v>
      </c>
      <c r="H46" s="17" t="n">
        <v>13</v>
      </c>
      <c r="I46" s="81" t="n">
        <v>8</v>
      </c>
      <c r="J46" s="49" t="n">
        <v>2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październik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13</v>
      </c>
      <c r="H15" s="17" t="n">
        <v>119</v>
      </c>
      <c r="I15" s="17" t="n">
        <v>7</v>
      </c>
      <c r="J15" s="1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33</v>
      </c>
      <c r="H17" s="92" t="n">
        <v>15</v>
      </c>
      <c r="I17" s="92" t="n">
        <v>-6</v>
      </c>
      <c r="J17" s="93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3</v>
      </c>
      <c r="I18" s="25" t="n">
        <v>-3</v>
      </c>
      <c r="J18" s="74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6</v>
      </c>
      <c r="I19" s="25" t="n">
        <v>0</v>
      </c>
      <c r="J19" s="74" t="n">
        <v>0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27</v>
      </c>
      <c r="H20" s="28" t="n">
        <v>16</v>
      </c>
      <c r="I20" s="28" t="n">
        <v>2</v>
      </c>
      <c r="J20" s="80" t="n">
        <v>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20</v>
      </c>
      <c r="H21" s="17" t="n">
        <v>15</v>
      </c>
      <c r="I21" s="17" t="n">
        <v>-11</v>
      </c>
      <c r="J21" s="49" t="n">
        <v>4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16</v>
      </c>
      <c r="H23" s="96" t="n">
        <v>13</v>
      </c>
      <c r="I23" s="97" t="n">
        <v>-6</v>
      </c>
      <c r="J23" s="49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-1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1</v>
      </c>
      <c r="H28" s="25" t="n">
        <v>0</v>
      </c>
      <c r="I28" s="25" t="n">
        <v>1</v>
      </c>
      <c r="J28" s="74" t="n">
        <v>0</v>
      </c>
    </row>
    <row r="29" s="98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1</v>
      </c>
      <c r="H30" s="44" t="n">
        <v>1</v>
      </c>
      <c r="I30" s="44" t="n">
        <v>1</v>
      </c>
      <c r="J30" s="74" t="n">
        <v>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4</v>
      </c>
      <c r="H32" s="28" t="s">
        <v>39</v>
      </c>
      <c r="I32" s="28" t="n">
        <v>-1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1</v>
      </c>
      <c r="I33" s="17" t="n">
        <v>-3</v>
      </c>
      <c r="J33" s="49" t="n">
        <v>0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45</v>
      </c>
      <c r="H35" s="99" t="n">
        <v>26</v>
      </c>
      <c r="I35" s="99" t="n">
        <v>4</v>
      </c>
      <c r="J35" s="100" t="n">
        <v>5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88</v>
      </c>
      <c r="H36" s="92" t="n">
        <v>54</v>
      </c>
      <c r="I36" s="92" t="n">
        <v>5</v>
      </c>
      <c r="J36" s="76" t="n">
        <v>1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6</v>
      </c>
      <c r="I37" s="25" t="s">
        <v>39</v>
      </c>
      <c r="J37" s="74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7</v>
      </c>
      <c r="H38" s="44" t="n">
        <v>29</v>
      </c>
      <c r="I38" s="44" t="n">
        <v>2</v>
      </c>
      <c r="J38" s="77" t="n">
        <v>-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7</v>
      </c>
      <c r="H39" s="25" t="n">
        <v>45</v>
      </c>
      <c r="I39" s="25" t="n">
        <v>6</v>
      </c>
      <c r="J39" s="74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9</v>
      </c>
      <c r="H40" s="25" t="n">
        <v>19</v>
      </c>
      <c r="I40" s="25" t="n">
        <v>1</v>
      </c>
      <c r="J40" s="74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49</v>
      </c>
      <c r="H41" s="25" t="n">
        <v>75</v>
      </c>
      <c r="I41" s="25" t="n">
        <v>5</v>
      </c>
      <c r="J41" s="74" t="n">
        <v>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21</v>
      </c>
      <c r="H42" s="25" t="n">
        <v>19</v>
      </c>
      <c r="I42" s="25" t="n">
        <v>1</v>
      </c>
      <c r="J42" s="74" t="n">
        <v>1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4</v>
      </c>
      <c r="H43" s="44" t="n">
        <v>0</v>
      </c>
      <c r="I43" s="44" t="n">
        <v>-2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2</v>
      </c>
      <c r="H44" s="101" t="n">
        <v>7</v>
      </c>
      <c r="I44" s="101" t="n">
        <v>0</v>
      </c>
      <c r="J44" s="74" t="n">
        <v>-1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12</v>
      </c>
      <c r="H46" s="25" t="n">
        <v>8</v>
      </c>
      <c r="I46" s="25" t="n">
        <v>0</v>
      </c>
      <c r="J46" s="74" t="n">
        <v>-1</v>
      </c>
    </row>
    <row r="47" s="98" customFormat="true" ht="24.95" hidden="false" customHeight="true" outlineLevel="0" collapsed="false">
      <c r="A47" s="62" t="s">
        <v>73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11-07T13:59:53Z</cp:lastPrinted>
  <dcterms:modified xsi:type="dcterms:W3CDTF">2013-11-07T14:02:02Z</dcterms:modified>
  <cp:revision>0</cp:revision>
  <dc:subject/>
  <dc:title/>
</cp:coreProperties>
</file>