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3.2008r.</t>
  </si>
  <si>
    <t xml:space="preserve">Stan w dniu 28.02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1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uty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702</v>
      </c>
      <c r="H15" s="17" t="n">
        <v>1452</v>
      </c>
      <c r="I15" s="17" t="n">
        <v>54</v>
      </c>
      <c r="J15" s="18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662</v>
      </c>
      <c r="H17" s="25" t="n">
        <v>310</v>
      </c>
      <c r="I17" s="25" t="n">
        <v>24</v>
      </c>
      <c r="J17" s="26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14</v>
      </c>
      <c r="H18" s="25" t="n">
        <v>101</v>
      </c>
      <c r="I18" s="25" t="n">
        <v>4</v>
      </c>
      <c r="J18" s="26" t="n">
        <v>-6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93</v>
      </c>
      <c r="H19" s="28" t="n">
        <v>192</v>
      </c>
      <c r="I19" s="28" t="n">
        <v>-15</v>
      </c>
      <c r="J19" s="29" t="n">
        <v>-14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25</v>
      </c>
      <c r="H21" s="31" t="n">
        <v>116</v>
      </c>
      <c r="I21" s="31" t="n">
        <v>14</v>
      </c>
      <c r="J21" s="32" t="n">
        <v>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55</v>
      </c>
      <c r="H22" s="25" t="n">
        <v>139</v>
      </c>
      <c r="I22" s="25" t="n">
        <v>-2</v>
      </c>
      <c r="J22" s="34" t="n">
        <v>-6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452</v>
      </c>
      <c r="H23" s="25" t="n">
        <v>245</v>
      </c>
      <c r="I23" s="25" t="n">
        <v>11</v>
      </c>
      <c r="J23" s="34" t="n">
        <v>-1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770</v>
      </c>
      <c r="H24" s="28" t="n">
        <v>952</v>
      </c>
      <c r="I24" s="28" t="n">
        <v>31</v>
      </c>
      <c r="J24" s="36" t="n">
        <v>-5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15</v>
      </c>
      <c r="H25" s="17" t="n">
        <v>144</v>
      </c>
      <c r="I25" s="17" t="n">
        <v>-153</v>
      </c>
      <c r="J25" s="38" t="n">
        <v>-7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61</v>
      </c>
      <c r="H26" s="17" t="n">
        <v>151</v>
      </c>
      <c r="I26" s="17" t="n">
        <v>76</v>
      </c>
      <c r="J26" s="18" t="n">
        <v>39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39</v>
      </c>
      <c r="H28" s="31" t="n">
        <v>79</v>
      </c>
      <c r="I28" s="31" t="n">
        <v>19</v>
      </c>
      <c r="J28" s="43" t="n">
        <v>-1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2</v>
      </c>
      <c r="H29" s="25" t="n">
        <v>0</v>
      </c>
      <c r="I29" s="25" t="n">
        <v>2</v>
      </c>
      <c r="J29" s="26" t="n">
        <v>0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31</v>
      </c>
      <c r="H30" s="25" t="n">
        <v>25</v>
      </c>
      <c r="I30" s="25" t="n">
        <v>31</v>
      </c>
      <c r="J30" s="26" t="n">
        <v>25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0</v>
      </c>
      <c r="J33" s="45" t="n">
        <v>0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0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76</v>
      </c>
      <c r="H37" s="17" t="s">
        <v>39</v>
      </c>
      <c r="I37" s="17" t="n">
        <v>-15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3</v>
      </c>
      <c r="H38" s="49" t="s">
        <v>39</v>
      </c>
      <c r="I38" s="49" t="n">
        <v>-1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52</v>
      </c>
      <c r="H39" s="17" t="n">
        <v>26</v>
      </c>
      <c r="I39" s="17" t="n">
        <v>18</v>
      </c>
      <c r="J39" s="18" t="n">
        <v>7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755</v>
      </c>
      <c r="H41" s="31" t="n">
        <v>405</v>
      </c>
      <c r="I41" s="31" t="n">
        <v>-14</v>
      </c>
      <c r="J41" s="43" t="n">
        <v>-21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68</v>
      </c>
      <c r="H42" s="25" t="n">
        <v>541</v>
      </c>
      <c r="I42" s="25" t="n">
        <v>20</v>
      </c>
      <c r="J42" s="26" t="n">
        <v>3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0</v>
      </c>
      <c r="I43" s="44" t="s">
        <v>39</v>
      </c>
      <c r="J43" s="45" t="n">
        <v>16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37</v>
      </c>
      <c r="H44" s="25" t="n">
        <v>236</v>
      </c>
      <c r="I44" s="25" t="n">
        <v>11</v>
      </c>
      <c r="J44" s="26" t="n">
        <v>-6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805</v>
      </c>
      <c r="H45" s="25" t="n">
        <v>459</v>
      </c>
      <c r="I45" s="25" t="n">
        <v>13</v>
      </c>
      <c r="J45" s="26" t="n">
        <v>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54</v>
      </c>
      <c r="H46" s="25" t="n">
        <v>297</v>
      </c>
      <c r="I46" s="25" t="n">
        <v>-15</v>
      </c>
      <c r="J46" s="26" t="n">
        <v>-11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631</v>
      </c>
      <c r="H47" s="25" t="n">
        <v>739</v>
      </c>
      <c r="I47" s="25" t="n">
        <v>51</v>
      </c>
      <c r="J47" s="26" t="n">
        <v>-4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85</v>
      </c>
      <c r="H48" s="25" t="n">
        <v>164</v>
      </c>
      <c r="I48" s="25" t="n">
        <v>15</v>
      </c>
      <c r="J48" s="26" t="n">
        <v>10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41</v>
      </c>
      <c r="H49" s="55" t="n">
        <v>0</v>
      </c>
      <c r="I49" s="55" t="n">
        <v>3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88</v>
      </c>
      <c r="H50" s="55" t="n">
        <v>111</v>
      </c>
      <c r="I50" s="55" t="n">
        <v>5</v>
      </c>
      <c r="J50" s="56" t="n">
        <v>4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2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265</v>
      </c>
      <c r="H52" s="60" t="n">
        <v>144</v>
      </c>
      <c r="I52" s="60" t="n">
        <v>-15</v>
      </c>
      <c r="J52" s="61" t="n">
        <v>-15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luty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1.3</v>
      </c>
      <c r="J55" s="69" t="n">
        <v>1.1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770</v>
      </c>
      <c r="H15" s="17" t="n">
        <v>952</v>
      </c>
      <c r="I15" s="17" t="n">
        <v>31</v>
      </c>
      <c r="J15" s="71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426</v>
      </c>
      <c r="H17" s="25" t="n">
        <v>210</v>
      </c>
      <c r="I17" s="25" t="n">
        <v>11</v>
      </c>
      <c r="J17" s="74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45</v>
      </c>
      <c r="H18" s="25" t="n">
        <v>73</v>
      </c>
      <c r="I18" s="25" t="n">
        <v>-2</v>
      </c>
      <c r="J18" s="74" t="n">
        <v>-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84</v>
      </c>
      <c r="H19" s="28" t="n">
        <v>113</v>
      </c>
      <c r="I19" s="28" t="n">
        <v>-13</v>
      </c>
      <c r="J19" s="55" t="n">
        <v>-14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17</v>
      </c>
      <c r="H20" s="17" t="n">
        <v>100</v>
      </c>
      <c r="I20" s="17" t="n">
        <v>-105</v>
      </c>
      <c r="J20" s="17" t="n">
        <v>-49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186</v>
      </c>
      <c r="H21" s="17" t="n">
        <v>105</v>
      </c>
      <c r="I21" s="17" t="n">
        <v>50</v>
      </c>
      <c r="J21" s="17" t="n">
        <v>24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95</v>
      </c>
      <c r="H23" s="31" t="n">
        <v>49</v>
      </c>
      <c r="I23" s="31" t="n">
        <v>7</v>
      </c>
      <c r="J23" s="76" t="n">
        <v>-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</v>
      </c>
      <c r="H24" s="25" t="n">
        <v>0</v>
      </c>
      <c r="I24" s="25" t="n">
        <v>1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9</v>
      </c>
      <c r="H25" s="25" t="n">
        <v>24</v>
      </c>
      <c r="I25" s="25" t="n">
        <v>29</v>
      </c>
      <c r="J25" s="74" t="n">
        <v>24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48</v>
      </c>
      <c r="H32" s="17" t="s">
        <v>39</v>
      </c>
      <c r="I32" s="17" t="n">
        <v>-25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38</v>
      </c>
      <c r="H33" s="17" t="n">
        <v>17</v>
      </c>
      <c r="I33" s="17" t="n">
        <v>14</v>
      </c>
      <c r="J33" s="49" t="n">
        <v>5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480</v>
      </c>
      <c r="H35" s="31" t="n">
        <v>255</v>
      </c>
      <c r="I35" s="31" t="n">
        <v>-10</v>
      </c>
      <c r="J35" s="76" t="n">
        <v>-1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59</v>
      </c>
      <c r="H36" s="25" t="n">
        <v>341</v>
      </c>
      <c r="I36" s="25" t="n">
        <v>17</v>
      </c>
      <c r="J36" s="74" t="n">
        <v>6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14</v>
      </c>
      <c r="I37" s="44" t="s">
        <v>39</v>
      </c>
      <c r="J37" s="77" t="n">
        <v>5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48</v>
      </c>
      <c r="H38" s="25" t="n">
        <v>160</v>
      </c>
      <c r="I38" s="25" t="n">
        <v>6</v>
      </c>
      <c r="J38" s="25" t="n">
        <v>-6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512</v>
      </c>
      <c r="H39" s="25" t="n">
        <v>295</v>
      </c>
      <c r="I39" s="25" t="n">
        <v>4</v>
      </c>
      <c r="J39" s="25" t="n">
        <v>-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95</v>
      </c>
      <c r="H40" s="25" t="n">
        <v>184</v>
      </c>
      <c r="I40" s="25" t="n">
        <v>-15</v>
      </c>
      <c r="J40" s="25" t="n">
        <v>-1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1025</v>
      </c>
      <c r="H41" s="25" t="n">
        <v>470</v>
      </c>
      <c r="I41" s="25" t="n">
        <v>36</v>
      </c>
      <c r="J41" s="25" t="n">
        <v>4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17</v>
      </c>
      <c r="H42" s="25" t="n">
        <v>103</v>
      </c>
      <c r="I42" s="25" t="n">
        <v>7</v>
      </c>
      <c r="J42" s="25" t="n">
        <v>4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9</v>
      </c>
      <c r="H43" s="55" t="n">
        <v>0</v>
      </c>
      <c r="I43" s="55" t="n">
        <v>3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7</v>
      </c>
      <c r="H44" s="25" t="n">
        <v>88</v>
      </c>
      <c r="I44" s="25" t="n">
        <v>4</v>
      </c>
      <c r="J44" s="74" t="n">
        <v>5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170</v>
      </c>
      <c r="H46" s="81" t="n">
        <v>88</v>
      </c>
      <c r="I46" s="81" t="n">
        <v>-17</v>
      </c>
      <c r="J46" s="81" t="n">
        <v>-15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uty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452</v>
      </c>
      <c r="H15" s="17" t="n">
        <v>245</v>
      </c>
      <c r="I15" s="17" t="n">
        <v>11</v>
      </c>
      <c r="J15" s="71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119</v>
      </c>
      <c r="H17" s="25" t="n">
        <v>46</v>
      </c>
      <c r="I17" s="25" t="n">
        <v>1</v>
      </c>
      <c r="J17" s="74" t="n">
        <v>-1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4</v>
      </c>
      <c r="H18" s="25" t="n">
        <v>12</v>
      </c>
      <c r="I18" s="25" t="n">
        <v>1</v>
      </c>
      <c r="J18" s="74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52</v>
      </c>
      <c r="H19" s="28" t="n">
        <v>40</v>
      </c>
      <c r="I19" s="28" t="n">
        <v>-3</v>
      </c>
      <c r="J19" s="78" t="n">
        <v>-2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46</v>
      </c>
      <c r="H20" s="17" t="n">
        <v>18</v>
      </c>
      <c r="I20" s="17" t="n">
        <v>-26</v>
      </c>
      <c r="J20" s="17" t="n">
        <v>-15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35</v>
      </c>
      <c r="H21" s="17" t="n">
        <v>19</v>
      </c>
      <c r="I21" s="17" t="n">
        <v>11</v>
      </c>
      <c r="J21" s="17" t="n">
        <v>3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8</v>
      </c>
      <c r="H23" s="31" t="n">
        <v>10</v>
      </c>
      <c r="I23" s="31" t="n">
        <v>3</v>
      </c>
      <c r="J23" s="76" t="n">
        <v>-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1</v>
      </c>
      <c r="H24" s="25" t="n">
        <v>0</v>
      </c>
      <c r="I24" s="25" t="n">
        <v>1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1</v>
      </c>
      <c r="H25" s="25" t="n">
        <v>1</v>
      </c>
      <c r="I25" s="25" t="n">
        <v>1</v>
      </c>
      <c r="J25" s="74" t="n">
        <v>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6</v>
      </c>
      <c r="H32" s="17" t="s">
        <v>39</v>
      </c>
      <c r="I32" s="17" t="n">
        <v>3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12</v>
      </c>
      <c r="H33" s="17" t="n">
        <v>9</v>
      </c>
      <c r="I33" s="17" t="n">
        <v>7</v>
      </c>
      <c r="J33" s="49" t="n">
        <v>4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35</v>
      </c>
      <c r="H35" s="31" t="n">
        <v>78</v>
      </c>
      <c r="I35" s="31" t="n">
        <v>1</v>
      </c>
      <c r="J35" s="76" t="n">
        <v>-3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55</v>
      </c>
      <c r="H36" s="25" t="n">
        <v>101</v>
      </c>
      <c r="I36" s="25" t="n">
        <v>5</v>
      </c>
      <c r="J36" s="74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8</v>
      </c>
      <c r="I37" s="44" t="s">
        <v>39</v>
      </c>
      <c r="J37" s="77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85</v>
      </c>
      <c r="H38" s="25" t="n">
        <v>31</v>
      </c>
      <c r="I38" s="25" t="n">
        <v>2</v>
      </c>
      <c r="J38" s="74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40</v>
      </c>
      <c r="H39" s="25" t="n">
        <v>79</v>
      </c>
      <c r="I39" s="25" t="n">
        <v>5</v>
      </c>
      <c r="J39" s="74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73</v>
      </c>
      <c r="H40" s="25" t="n">
        <v>59</v>
      </c>
      <c r="I40" s="25" t="n">
        <v>-2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94</v>
      </c>
      <c r="H41" s="25" t="n">
        <v>135</v>
      </c>
      <c r="I41" s="25" t="n">
        <v>7</v>
      </c>
      <c r="J41" s="74" t="n">
        <v>-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31</v>
      </c>
      <c r="H42" s="25" t="n">
        <v>27</v>
      </c>
      <c r="I42" s="25" t="n">
        <v>1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23</v>
      </c>
      <c r="H44" s="25" t="n">
        <v>10</v>
      </c>
      <c r="I44" s="25" t="n">
        <v>1</v>
      </c>
      <c r="J44" s="86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2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45</v>
      </c>
      <c r="H46" s="81" t="n">
        <v>30</v>
      </c>
      <c r="I46" s="81" t="n">
        <v>0</v>
      </c>
      <c r="J46" s="81" t="n">
        <v>-1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uty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55</v>
      </c>
      <c r="H15" s="17" t="n">
        <v>139</v>
      </c>
      <c r="I15" s="17" t="n">
        <v>-2</v>
      </c>
      <c r="J15" s="88" t="n">
        <v>-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57</v>
      </c>
      <c r="H17" s="25" t="n">
        <v>28</v>
      </c>
      <c r="I17" s="25" t="n">
        <v>3</v>
      </c>
      <c r="J17" s="74" t="n">
        <v>2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4</v>
      </c>
      <c r="H18" s="25" t="n">
        <v>6</v>
      </c>
      <c r="I18" s="25" t="n">
        <v>0</v>
      </c>
      <c r="J18" s="74" t="n">
        <v>-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6</v>
      </c>
      <c r="H19" s="28" t="n">
        <v>28</v>
      </c>
      <c r="I19" s="28" t="n">
        <v>0</v>
      </c>
      <c r="J19" s="78" t="n">
        <v>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23</v>
      </c>
      <c r="H20" s="17" t="n">
        <v>14</v>
      </c>
      <c r="I20" s="17" t="n">
        <v>-15</v>
      </c>
      <c r="J20" s="49" t="n">
        <v>-7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25</v>
      </c>
      <c r="H21" s="17" t="n">
        <v>20</v>
      </c>
      <c r="I21" s="17" t="n">
        <v>10</v>
      </c>
      <c r="J21" s="49" t="n">
        <v>11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7</v>
      </c>
      <c r="H23" s="31" t="n">
        <v>14</v>
      </c>
      <c r="I23" s="31" t="n">
        <v>5</v>
      </c>
      <c r="J23" s="76" t="n">
        <v>6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1</v>
      </c>
      <c r="H25" s="25" t="n">
        <v>0</v>
      </c>
      <c r="I25" s="25" t="n">
        <v>1</v>
      </c>
      <c r="J25" s="74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2</v>
      </c>
      <c r="H32" s="17" t="s">
        <v>39</v>
      </c>
      <c r="I32" s="17" t="n">
        <v>2</v>
      </c>
      <c r="J32" s="49" t="s">
        <v>39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0</v>
      </c>
      <c r="I33" s="17" t="n">
        <v>-3</v>
      </c>
      <c r="J33" s="49" t="n">
        <v>-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83</v>
      </c>
      <c r="H35" s="31" t="n">
        <v>44</v>
      </c>
      <c r="I35" s="31" t="n">
        <v>-6</v>
      </c>
      <c r="J35" s="76" t="n">
        <v>-7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90</v>
      </c>
      <c r="H36" s="25" t="n">
        <v>59</v>
      </c>
      <c r="I36" s="25" t="n">
        <v>-3</v>
      </c>
      <c r="J36" s="74" t="n">
        <v>-3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7</v>
      </c>
      <c r="I37" s="44" t="s">
        <v>39</v>
      </c>
      <c r="J37" s="77" t="n">
        <v>5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45</v>
      </c>
      <c r="H38" s="25" t="n">
        <v>15</v>
      </c>
      <c r="I38" s="25" t="n">
        <v>2</v>
      </c>
      <c r="J38" s="74" t="n">
        <v>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74</v>
      </c>
      <c r="H39" s="25" t="n">
        <v>44</v>
      </c>
      <c r="I39" s="25" t="n">
        <v>-2</v>
      </c>
      <c r="J39" s="74" t="n">
        <v>-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5</v>
      </c>
      <c r="H40" s="25" t="n">
        <v>38</v>
      </c>
      <c r="I40" s="25" t="n">
        <v>-2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56</v>
      </c>
      <c r="H41" s="25" t="n">
        <v>65</v>
      </c>
      <c r="I41" s="25" t="n">
        <v>-2</v>
      </c>
      <c r="J41" s="74" t="n">
        <v>-7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9</v>
      </c>
      <c r="H42" s="25" t="n">
        <v>18</v>
      </c>
      <c r="I42" s="25" t="n">
        <v>1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4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12</v>
      </c>
      <c r="H44" s="25" t="n">
        <v>7</v>
      </c>
      <c r="I44" s="25" t="n">
        <v>0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30</v>
      </c>
      <c r="H46" s="17" t="n">
        <v>14</v>
      </c>
      <c r="I46" s="81" t="n">
        <v>1</v>
      </c>
      <c r="J46" s="49" t="n">
        <v>0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uty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25</v>
      </c>
      <c r="H15" s="17" t="n">
        <v>116</v>
      </c>
      <c r="I15" s="17" t="n">
        <v>14</v>
      </c>
      <c r="J15" s="17" t="n">
        <v>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60</v>
      </c>
      <c r="H17" s="92" t="n">
        <v>26</v>
      </c>
      <c r="I17" s="92" t="n">
        <v>9</v>
      </c>
      <c r="J17" s="93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1</v>
      </c>
      <c r="H18" s="25" t="n">
        <v>10</v>
      </c>
      <c r="I18" s="25" t="n">
        <v>5</v>
      </c>
      <c r="J18" s="74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1</v>
      </c>
      <c r="I19" s="25" t="n">
        <v>1</v>
      </c>
      <c r="J19" s="74" t="n">
        <v>1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29</v>
      </c>
      <c r="H20" s="28" t="n">
        <v>12</v>
      </c>
      <c r="I20" s="28" t="n">
        <v>-7</v>
      </c>
      <c r="J20" s="80" t="n">
        <v>-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15</v>
      </c>
      <c r="H21" s="17" t="n">
        <v>7</v>
      </c>
      <c r="I21" s="17" t="n">
        <v>5</v>
      </c>
      <c r="J21" s="49" t="n">
        <v>1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9</v>
      </c>
      <c r="H23" s="96" t="n">
        <v>6</v>
      </c>
      <c r="I23" s="97" t="n">
        <v>4</v>
      </c>
      <c r="J23" s="49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0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98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7</v>
      </c>
      <c r="H32" s="28" t="s">
        <v>39</v>
      </c>
      <c r="I32" s="28" t="n">
        <v>6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0</v>
      </c>
      <c r="I33" s="17" t="n">
        <v>0</v>
      </c>
      <c r="J33" s="49" t="n">
        <v>-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57</v>
      </c>
      <c r="H35" s="99" t="n">
        <v>28</v>
      </c>
      <c r="I35" s="99" t="n">
        <v>1</v>
      </c>
      <c r="J35" s="100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64</v>
      </c>
      <c r="H36" s="92" t="n">
        <v>40</v>
      </c>
      <c r="I36" s="92" t="n">
        <v>1</v>
      </c>
      <c r="J36" s="76" t="n">
        <v>0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1</v>
      </c>
      <c r="I37" s="25" t="s">
        <v>39</v>
      </c>
      <c r="J37" s="74" t="n">
        <v>4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9</v>
      </c>
      <c r="H38" s="44" t="n">
        <v>30</v>
      </c>
      <c r="I38" s="44" t="n">
        <v>1</v>
      </c>
      <c r="J38" s="77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9</v>
      </c>
      <c r="H39" s="25" t="n">
        <v>41</v>
      </c>
      <c r="I39" s="25" t="n">
        <v>6</v>
      </c>
      <c r="J39" s="74" t="n">
        <v>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31</v>
      </c>
      <c r="H40" s="25" t="n">
        <v>16</v>
      </c>
      <c r="I40" s="25" t="n">
        <v>4</v>
      </c>
      <c r="J40" s="74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56</v>
      </c>
      <c r="H41" s="25" t="n">
        <v>69</v>
      </c>
      <c r="I41" s="25" t="n">
        <v>10</v>
      </c>
      <c r="J41" s="74" t="n">
        <v>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8</v>
      </c>
      <c r="H42" s="25" t="n">
        <v>16</v>
      </c>
      <c r="I42" s="25" t="n">
        <v>6</v>
      </c>
      <c r="J42" s="74" t="n">
        <v>4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4</v>
      </c>
      <c r="H43" s="44" t="n">
        <v>0</v>
      </c>
      <c r="I43" s="44" t="n">
        <v>0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6</v>
      </c>
      <c r="H44" s="101" t="n">
        <v>6</v>
      </c>
      <c r="I44" s="101" t="n">
        <v>0</v>
      </c>
      <c r="J44" s="74" t="n">
        <v>-1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20</v>
      </c>
      <c r="H46" s="25" t="n">
        <v>12</v>
      </c>
      <c r="I46" s="25" t="n">
        <v>1</v>
      </c>
      <c r="J46" s="74" t="n">
        <v>1</v>
      </c>
    </row>
    <row r="47" s="98" customFormat="true" ht="24.95" hidden="false" customHeight="true" outlineLevel="0" collapsed="false">
      <c r="A47" s="62" t="s">
        <v>73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3-03-19T12:04:26Z</cp:lastPrinted>
  <dcterms:modified xsi:type="dcterms:W3CDTF">2013-03-19T12:05:47Z</dcterms:modified>
  <cp:revision>0</cp:revision>
  <dc:subject/>
  <dc:title/>
</cp:coreProperties>
</file>