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9</definedName>
    <definedName function="false" hidden="false" localSheetId="3" name="_xlnm.Print_Area" vbProcedure="false">Dolsk!$A$1:$J$48</definedName>
    <definedName function="false" hidden="false" localSheetId="2" name="_xlnm.Print_Area" vbProcedure="false">'Ksiaż Wlkp.'!$A$1:$J$48</definedName>
    <definedName function="false" hidden="false" localSheetId="1" name="_xlnm.Print_Area" vbProcedure="false">'Miasto i Gmina Śrem'!$A$1:$J$48</definedName>
    <definedName function="false" hidden="false" localSheetId="0" name="_xlnm.Print_Area" vbProcedure="false">'Powiat Śremski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4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ipiec</t>
  </si>
  <si>
    <t xml:space="preserve">ROK:</t>
  </si>
  <si>
    <t xml:space="preserve">WYSZCZEGÓLNIENIE</t>
  </si>
  <si>
    <t xml:space="preserve">Stan w dniu 31.03.2008r.</t>
  </si>
  <si>
    <t xml:space="preserve">Stan w dniu 31.07.2013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0.06.2013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lipiec 2013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58" activeCellId="0" sqref="A58:J5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358</v>
      </c>
      <c r="H15" s="17" t="n">
        <v>1292</v>
      </c>
      <c r="I15" s="17" t="n">
        <v>-102</v>
      </c>
      <c r="J15" s="18" t="n">
        <v>-13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554</v>
      </c>
      <c r="H17" s="25" t="n">
        <v>290</v>
      </c>
      <c r="I17" s="25" t="n">
        <v>-30</v>
      </c>
      <c r="J17" s="26" t="n">
        <v>-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260</v>
      </c>
      <c r="H18" s="25" t="n">
        <v>139</v>
      </c>
      <c r="I18" s="25" t="n">
        <v>-2</v>
      </c>
      <c r="J18" s="26" t="n">
        <v>7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54</v>
      </c>
      <c r="H19" s="28" t="n">
        <v>175</v>
      </c>
      <c r="I19" s="28" t="n">
        <v>-12</v>
      </c>
      <c r="J19" s="29" t="n">
        <v>-3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211</v>
      </c>
      <c r="H21" s="31" t="n">
        <v>110</v>
      </c>
      <c r="I21" s="31" t="n">
        <v>-5</v>
      </c>
      <c r="J21" s="32" t="n">
        <v>1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16</v>
      </c>
      <c r="H22" s="25" t="n">
        <v>125</v>
      </c>
      <c r="I22" s="25" t="n">
        <v>-4</v>
      </c>
      <c r="J22" s="34" t="n">
        <v>2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352</v>
      </c>
      <c r="H23" s="25" t="n">
        <v>191</v>
      </c>
      <c r="I23" s="25" t="n">
        <v>-24</v>
      </c>
      <c r="J23" s="34" t="n">
        <v>-2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579</v>
      </c>
      <c r="H24" s="28" t="n">
        <v>866</v>
      </c>
      <c r="I24" s="28" t="n">
        <v>-69</v>
      </c>
      <c r="J24" s="36" t="n">
        <v>-14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288</v>
      </c>
      <c r="H25" s="17" t="n">
        <v>162</v>
      </c>
      <c r="I25" s="17" t="n">
        <v>34</v>
      </c>
      <c r="J25" s="38" t="n">
        <v>13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390</v>
      </c>
      <c r="H26" s="17" t="n">
        <v>175</v>
      </c>
      <c r="I26" s="17" t="n">
        <v>49</v>
      </c>
      <c r="J26" s="18" t="n">
        <v>28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218</v>
      </c>
      <c r="H28" s="31" t="n">
        <v>102</v>
      </c>
      <c r="I28" s="31" t="n">
        <v>15</v>
      </c>
      <c r="J28" s="43" t="n">
        <v>17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0</v>
      </c>
      <c r="H29" s="25" t="n">
        <v>0</v>
      </c>
      <c r="I29" s="25" t="n">
        <v>-13</v>
      </c>
      <c r="J29" s="26" t="n">
        <v>-6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25</v>
      </c>
      <c r="H30" s="25" t="n">
        <v>20</v>
      </c>
      <c r="I30" s="25" t="n">
        <v>12</v>
      </c>
      <c r="J30" s="26" t="n">
        <v>14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0</v>
      </c>
      <c r="H32" s="44" t="n">
        <v>0</v>
      </c>
      <c r="I32" s="44" t="n">
        <v>-1</v>
      </c>
      <c r="J32" s="45" t="n">
        <v>-1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6</v>
      </c>
      <c r="H33" s="44" t="n">
        <v>6</v>
      </c>
      <c r="I33" s="44" t="n">
        <v>6</v>
      </c>
      <c r="J33" s="45" t="n">
        <v>6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0</v>
      </c>
      <c r="H34" s="25" t="n">
        <v>0</v>
      </c>
      <c r="I34" s="25" t="n">
        <v>-3</v>
      </c>
      <c r="J34" s="26" t="n">
        <v>-1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12</v>
      </c>
      <c r="H35" s="25" t="n">
        <v>7</v>
      </c>
      <c r="I35" s="25" t="n">
        <v>-1</v>
      </c>
      <c r="J35" s="26" t="n">
        <v>3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0</v>
      </c>
      <c r="H36" s="28" t="n">
        <v>0</v>
      </c>
      <c r="I36" s="28" t="n">
        <v>-5</v>
      </c>
      <c r="J36" s="29" t="n">
        <v>-1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87</v>
      </c>
      <c r="H37" s="17" t="s">
        <v>39</v>
      </c>
      <c r="I37" s="17" t="n">
        <v>-37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38</v>
      </c>
      <c r="H38" s="49" t="s">
        <v>39</v>
      </c>
      <c r="I38" s="49" t="n">
        <v>2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26</v>
      </c>
      <c r="H39" s="17" t="n">
        <v>9</v>
      </c>
      <c r="I39" s="17" t="n">
        <v>-11</v>
      </c>
      <c r="J39" s="18" t="n">
        <v>5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546</v>
      </c>
      <c r="H41" s="31" t="n">
        <v>298</v>
      </c>
      <c r="I41" s="31" t="n">
        <v>-52</v>
      </c>
      <c r="J41" s="43" t="n">
        <v>-19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828</v>
      </c>
      <c r="H42" s="25" t="n">
        <v>507</v>
      </c>
      <c r="I42" s="25" t="n">
        <v>-8</v>
      </c>
      <c r="J42" s="26" t="n">
        <v>-6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208</v>
      </c>
      <c r="I43" s="44" t="s">
        <v>39</v>
      </c>
      <c r="J43" s="45" t="n">
        <v>0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508</v>
      </c>
      <c r="H44" s="25" t="n">
        <v>231</v>
      </c>
      <c r="I44" s="25" t="n">
        <v>-1</v>
      </c>
      <c r="J44" s="26" t="n">
        <v>6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689</v>
      </c>
      <c r="H45" s="25" t="n">
        <v>403</v>
      </c>
      <c r="I45" s="25" t="n">
        <v>-42</v>
      </c>
      <c r="J45" s="26" t="n">
        <v>-8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375</v>
      </c>
      <c r="H46" s="25" t="n">
        <v>243</v>
      </c>
      <c r="I46" s="25" t="n">
        <v>-22</v>
      </c>
      <c r="J46" s="26" t="n">
        <v>-12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389</v>
      </c>
      <c r="H47" s="25" t="n">
        <v>640</v>
      </c>
      <c r="I47" s="25" t="n">
        <v>-81</v>
      </c>
      <c r="J47" s="26" t="n">
        <v>-6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207</v>
      </c>
      <c r="H48" s="25" t="n">
        <v>169</v>
      </c>
      <c r="I48" s="25" t="n">
        <v>-1</v>
      </c>
      <c r="J48" s="26" t="n">
        <v>-1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37</v>
      </c>
      <c r="H49" s="55" t="n">
        <v>1</v>
      </c>
      <c r="I49" s="55" t="n">
        <v>-1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55" t="n">
        <v>184</v>
      </c>
      <c r="H50" s="55" t="n">
        <v>104</v>
      </c>
      <c r="I50" s="55" t="n">
        <v>10</v>
      </c>
      <c r="J50" s="56" t="n">
        <v>5</v>
      </c>
      <c r="P50" s="19" t="s">
        <v>53</v>
      </c>
    </row>
    <row r="51" s="19" customFormat="true" ht="20.1" hidden="false" customHeight="true" outlineLevel="0" collapsed="false">
      <c r="A51" s="35" t="s">
        <v>54</v>
      </c>
      <c r="B51" s="35"/>
      <c r="C51" s="35"/>
      <c r="D51" s="35"/>
      <c r="E51" s="35"/>
      <c r="F51" s="57"/>
      <c r="G51" s="28" t="n">
        <v>1</v>
      </c>
      <c r="H51" s="28" t="n">
        <v>1</v>
      </c>
      <c r="I51" s="28" t="n">
        <v>0</v>
      </c>
      <c r="J51" s="29" t="n">
        <v>0</v>
      </c>
    </row>
    <row r="52" s="19" customFormat="true" ht="24.95" hidden="false" customHeight="true" outlineLevel="0" collapsed="false">
      <c r="A52" s="58" t="s">
        <v>55</v>
      </c>
      <c r="B52" s="58"/>
      <c r="C52" s="58"/>
      <c r="D52" s="58"/>
      <c r="E52" s="58"/>
      <c r="F52" s="59" t="n">
        <v>96</v>
      </c>
      <c r="G52" s="60" t="n">
        <v>89</v>
      </c>
      <c r="H52" s="60" t="n">
        <v>62</v>
      </c>
      <c r="I52" s="60" t="n">
        <v>15</v>
      </c>
      <c r="J52" s="61" t="n">
        <v>9</v>
      </c>
    </row>
    <row r="53" s="19" customFormat="true" ht="14.25" hidden="false" customHeight="true" outlineLevel="0" collapsed="false">
      <c r="A53" s="62" t="str">
        <f aca="false">Brodnica!A47</f>
        <v>Źródło: Sprawozdanie o rynku pracy za miesiąc lipiec 2013r., MPiPS-01.</v>
      </c>
      <c r="B53" s="62"/>
      <c r="C53" s="62"/>
      <c r="D53" s="62"/>
      <c r="E53" s="62"/>
      <c r="F53" s="63"/>
      <c r="G53" s="63"/>
      <c r="H53" s="63"/>
      <c r="I53" s="64"/>
      <c r="J53" s="64"/>
    </row>
    <row r="54" s="19" customFormat="true" ht="14.25" hidden="false" customHeight="true" outlineLevel="0" collapsed="false">
      <c r="A54" s="65"/>
      <c r="B54" s="65"/>
      <c r="C54" s="65"/>
      <c r="D54" s="65"/>
      <c r="E54" s="65"/>
      <c r="F54" s="63"/>
      <c r="G54" s="63"/>
      <c r="H54" s="63"/>
      <c r="I54" s="64"/>
      <c r="J54" s="64"/>
    </row>
    <row r="55" customFormat="false" ht="33" hidden="false" customHeight="true" outlineLevel="0" collapsed="false">
      <c r="A55" s="66" t="s">
        <v>56</v>
      </c>
      <c r="B55" s="67"/>
      <c r="C55" s="67"/>
      <c r="D55" s="67"/>
      <c r="E55" s="67"/>
      <c r="F55" s="68"/>
      <c r="G55" s="68"/>
      <c r="H55" s="68"/>
      <c r="I55" s="69" t="n">
        <v>10.6</v>
      </c>
      <c r="J55" s="69" t="n">
        <v>-0.3</v>
      </c>
    </row>
    <row r="56" customFormat="false" ht="12.75" hidden="false" customHeight="false" outlineLevel="0" collapsed="false">
      <c r="A56" s="62" t="s">
        <v>57</v>
      </c>
      <c r="B56" s="62"/>
      <c r="C56" s="62"/>
      <c r="D56" s="62"/>
      <c r="E56" s="62"/>
    </row>
    <row r="58" customFormat="false" ht="39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52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6:E56"/>
    <mergeCell ref="A58:J5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9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579</v>
      </c>
      <c r="H15" s="17" t="n">
        <v>866</v>
      </c>
      <c r="I15" s="17" t="n">
        <v>-69</v>
      </c>
      <c r="J15" s="71" t="n">
        <v>-14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377</v>
      </c>
      <c r="H17" s="25" t="n">
        <v>211</v>
      </c>
      <c r="I17" s="25" t="n">
        <v>-24</v>
      </c>
      <c r="J17" s="74" t="n">
        <v>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85</v>
      </c>
      <c r="H18" s="25" t="n">
        <v>106</v>
      </c>
      <c r="I18" s="25" t="n">
        <v>1</v>
      </c>
      <c r="J18" s="74" t="n">
        <v>7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52</v>
      </c>
      <c r="H19" s="28" t="n">
        <v>95</v>
      </c>
      <c r="I19" s="28" t="n">
        <v>-19</v>
      </c>
      <c r="J19" s="55" t="n">
        <v>-9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146</v>
      </c>
      <c r="G20" s="17" t="n">
        <v>203</v>
      </c>
      <c r="H20" s="17" t="n">
        <v>112</v>
      </c>
      <c r="I20" s="17" t="n">
        <v>21</v>
      </c>
      <c r="J20" s="17" t="n">
        <v>8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171</v>
      </c>
      <c r="G21" s="17" t="n">
        <v>272</v>
      </c>
      <c r="H21" s="17" t="n">
        <v>126</v>
      </c>
      <c r="I21" s="17" t="n">
        <v>32</v>
      </c>
      <c r="J21" s="17" t="n">
        <v>26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146</v>
      </c>
      <c r="H23" s="31" t="n">
        <v>71</v>
      </c>
      <c r="I23" s="31" t="n">
        <v>6</v>
      </c>
      <c r="J23" s="76" t="n">
        <v>11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0</v>
      </c>
      <c r="H24" s="25" t="n">
        <v>0</v>
      </c>
      <c r="I24" s="25" t="n">
        <v>-8</v>
      </c>
      <c r="J24" s="74" t="n">
        <v>-5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17</v>
      </c>
      <c r="H25" s="25" t="n">
        <v>14</v>
      </c>
      <c r="I25" s="25" t="n">
        <v>9</v>
      </c>
      <c r="J25" s="74" t="n">
        <v>1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0.75" hidden="false" customHeight="true" outlineLevel="0" collapsed="false">
      <c r="A28" s="24" t="s">
        <v>63</v>
      </c>
      <c r="B28" s="24"/>
      <c r="C28" s="24"/>
      <c r="D28" s="24"/>
      <c r="E28" s="24"/>
      <c r="F28" s="25" t="n">
        <v>2</v>
      </c>
      <c r="G28" s="25" t="n">
        <v>5</v>
      </c>
      <c r="H28" s="25" t="n">
        <v>5</v>
      </c>
      <c r="I28" s="44" t="n">
        <v>5</v>
      </c>
      <c r="J28" s="77" t="n">
        <v>5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0</v>
      </c>
      <c r="H29" s="25" t="n">
        <v>0</v>
      </c>
      <c r="I29" s="25" t="n">
        <v>-2</v>
      </c>
      <c r="J29" s="74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9</v>
      </c>
      <c r="H30" s="25" t="n">
        <v>6</v>
      </c>
      <c r="I30" s="25" t="n">
        <v>5</v>
      </c>
      <c r="J30" s="74" t="n">
        <v>5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0</v>
      </c>
      <c r="H31" s="28" t="n">
        <v>0</v>
      </c>
      <c r="I31" s="28" t="n">
        <v>-2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42</v>
      </c>
      <c r="G32" s="17" t="n">
        <v>36</v>
      </c>
      <c r="H32" s="17" t="s">
        <v>39</v>
      </c>
      <c r="I32" s="17" t="n">
        <v>-17</v>
      </c>
      <c r="J32" s="49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15</v>
      </c>
      <c r="G33" s="17" t="n">
        <v>18</v>
      </c>
      <c r="H33" s="17" t="n">
        <v>6</v>
      </c>
      <c r="I33" s="17" t="n">
        <v>-13</v>
      </c>
      <c r="J33" s="49" t="n">
        <v>3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347</v>
      </c>
      <c r="H35" s="31" t="n">
        <v>184</v>
      </c>
      <c r="I35" s="31" t="n">
        <v>-39</v>
      </c>
      <c r="J35" s="76" t="n">
        <v>-18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531</v>
      </c>
      <c r="H36" s="25" t="n">
        <v>326</v>
      </c>
      <c r="I36" s="25" t="n">
        <v>-5</v>
      </c>
      <c r="J36" s="74" t="n">
        <v>-1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128</v>
      </c>
      <c r="I37" s="44" t="s">
        <v>39</v>
      </c>
      <c r="J37" s="77" t="n">
        <v>-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337</v>
      </c>
      <c r="H38" s="25" t="n">
        <v>161</v>
      </c>
      <c r="I38" s="25" t="n">
        <v>4</v>
      </c>
      <c r="J38" s="25" t="n">
        <v>7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432</v>
      </c>
      <c r="H39" s="25" t="n">
        <v>249</v>
      </c>
      <c r="I39" s="25" t="n">
        <v>-41</v>
      </c>
      <c r="J39" s="25" t="n">
        <v>-13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40</v>
      </c>
      <c r="H40" s="25" t="n">
        <v>141</v>
      </c>
      <c r="I40" s="25" t="n">
        <v>-27</v>
      </c>
      <c r="J40" s="25" t="n">
        <v>-16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892</v>
      </c>
      <c r="H41" s="25" t="n">
        <v>412</v>
      </c>
      <c r="I41" s="25" t="n">
        <v>-45</v>
      </c>
      <c r="J41" s="25" t="n">
        <v>-1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143</v>
      </c>
      <c r="H42" s="25" t="n">
        <v>109</v>
      </c>
      <c r="I42" s="25" t="n">
        <v>1</v>
      </c>
      <c r="J42" s="25" t="n">
        <v>0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6</v>
      </c>
      <c r="H43" s="55" t="n">
        <v>0</v>
      </c>
      <c r="I43" s="55" t="n">
        <v>2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5" t="n">
        <v>143</v>
      </c>
      <c r="H44" s="25" t="n">
        <v>81</v>
      </c>
      <c r="I44" s="25" t="n">
        <v>11</v>
      </c>
      <c r="J44" s="74" t="n">
        <v>6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80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4</v>
      </c>
      <c r="G46" s="81" t="n">
        <v>57</v>
      </c>
      <c r="H46" s="81" t="n">
        <v>35</v>
      </c>
      <c r="I46" s="81" t="n">
        <v>5</v>
      </c>
      <c r="J46" s="81" t="n">
        <v>2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lipiec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352</v>
      </c>
      <c r="H15" s="17" t="n">
        <v>191</v>
      </c>
      <c r="I15" s="17" t="n">
        <v>-24</v>
      </c>
      <c r="J15" s="71" t="n">
        <v>-2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83</v>
      </c>
      <c r="H17" s="25" t="n">
        <v>39</v>
      </c>
      <c r="I17" s="25" t="n">
        <v>-3</v>
      </c>
      <c r="J17" s="74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35</v>
      </c>
      <c r="H18" s="25" t="n">
        <v>15</v>
      </c>
      <c r="I18" s="25" t="n">
        <v>-2</v>
      </c>
      <c r="J18" s="74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6</v>
      </c>
      <c r="H19" s="28" t="n">
        <v>38</v>
      </c>
      <c r="I19" s="28" t="n">
        <v>1</v>
      </c>
      <c r="J19" s="78" t="n">
        <v>1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4</v>
      </c>
      <c r="G20" s="17" t="n">
        <v>42</v>
      </c>
      <c r="H20" s="17" t="n">
        <v>26</v>
      </c>
      <c r="I20" s="17" t="n">
        <v>5</v>
      </c>
      <c r="J20" s="17" t="n">
        <v>3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5</v>
      </c>
      <c r="G21" s="17" t="n">
        <v>66</v>
      </c>
      <c r="H21" s="17" t="n">
        <v>28</v>
      </c>
      <c r="I21" s="17" t="n">
        <v>21</v>
      </c>
      <c r="J21" s="17" t="n">
        <v>5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39</v>
      </c>
      <c r="H23" s="31" t="n">
        <v>16</v>
      </c>
      <c r="I23" s="31" t="n">
        <v>10</v>
      </c>
      <c r="J23" s="76" t="n">
        <v>3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0</v>
      </c>
      <c r="H24" s="25" t="n">
        <v>0</v>
      </c>
      <c r="I24" s="25" t="n">
        <v>-4</v>
      </c>
      <c r="J24" s="74" t="n">
        <v>-1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6</v>
      </c>
      <c r="H25" s="25" t="n">
        <v>5</v>
      </c>
      <c r="I25" s="25" t="n">
        <v>4</v>
      </c>
      <c r="J25" s="74" t="n">
        <v>4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-1</v>
      </c>
      <c r="J27" s="74" t="n">
        <v>-1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1</v>
      </c>
      <c r="H30" s="25" t="n">
        <v>0</v>
      </c>
      <c r="I30" s="25" t="n">
        <v>-2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0</v>
      </c>
      <c r="H31" s="28" t="n">
        <v>0</v>
      </c>
      <c r="I31" s="28" t="n">
        <v>-1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20</v>
      </c>
      <c r="G32" s="17" t="n">
        <v>7</v>
      </c>
      <c r="H32" s="17" t="s">
        <v>39</v>
      </c>
      <c r="I32" s="17" t="n">
        <v>-4</v>
      </c>
      <c r="J32" s="49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4</v>
      </c>
      <c r="G33" s="17" t="n">
        <v>3</v>
      </c>
      <c r="H33" s="17" t="n">
        <v>0</v>
      </c>
      <c r="I33" s="17" t="n">
        <v>2</v>
      </c>
      <c r="J33" s="49" t="n">
        <v>-1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95</v>
      </c>
      <c r="H35" s="31" t="n">
        <v>61</v>
      </c>
      <c r="I35" s="31" t="n">
        <v>-16</v>
      </c>
      <c r="J35" s="76" t="n">
        <v>-6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40</v>
      </c>
      <c r="H36" s="25" t="n">
        <v>77</v>
      </c>
      <c r="I36" s="25" t="n">
        <v>-11</v>
      </c>
      <c r="J36" s="74" t="n">
        <v>-7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30</v>
      </c>
      <c r="I37" s="44" t="s">
        <v>39</v>
      </c>
      <c r="J37" s="77" t="n">
        <v>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84</v>
      </c>
      <c r="H38" s="25" t="n">
        <v>28</v>
      </c>
      <c r="I38" s="25" t="n">
        <v>-4</v>
      </c>
      <c r="J38" s="74" t="n">
        <v>-1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12</v>
      </c>
      <c r="H39" s="25" t="n">
        <v>69</v>
      </c>
      <c r="I39" s="25" t="n">
        <v>-10</v>
      </c>
      <c r="J39" s="74" t="n">
        <v>-2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58</v>
      </c>
      <c r="H40" s="25" t="n">
        <v>48</v>
      </c>
      <c r="I40" s="25" t="n">
        <v>-2</v>
      </c>
      <c r="J40" s="74" t="n">
        <v>-2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29</v>
      </c>
      <c r="H41" s="25" t="n">
        <v>103</v>
      </c>
      <c r="I41" s="25" t="n">
        <v>-23</v>
      </c>
      <c r="J41" s="74" t="n">
        <v>-5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27</v>
      </c>
      <c r="H42" s="25" t="n">
        <v>25</v>
      </c>
      <c r="I42" s="25" t="n">
        <v>0</v>
      </c>
      <c r="J42" s="74" t="n">
        <v>0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3</v>
      </c>
      <c r="H43" s="55" t="n">
        <v>0</v>
      </c>
      <c r="I43" s="55" t="n">
        <v>-2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84" t="n">
        <v>7</v>
      </c>
      <c r="G44" s="85" t="n">
        <v>20</v>
      </c>
      <c r="H44" s="25" t="n">
        <v>10</v>
      </c>
      <c r="I44" s="25" t="n">
        <v>1</v>
      </c>
      <c r="J44" s="86" t="n">
        <v>1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57"/>
      <c r="G45" s="84" t="n">
        <v>1</v>
      </c>
      <c r="H45" s="28" t="n">
        <v>1</v>
      </c>
      <c r="I45" s="28" t="n">
        <v>0</v>
      </c>
      <c r="J45" s="87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</v>
      </c>
      <c r="G46" s="81" t="n">
        <v>17</v>
      </c>
      <c r="H46" s="81" t="n">
        <v>14</v>
      </c>
      <c r="I46" s="81" t="n">
        <v>1</v>
      </c>
      <c r="J46" s="81" t="n">
        <v>0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lipiec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9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16</v>
      </c>
      <c r="H15" s="17" t="n">
        <v>125</v>
      </c>
      <c r="I15" s="17" t="n">
        <v>-4</v>
      </c>
      <c r="J15" s="88" t="n">
        <v>2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38</v>
      </c>
      <c r="H17" s="25" t="n">
        <v>19</v>
      </c>
      <c r="I17" s="25" t="n">
        <v>-4</v>
      </c>
      <c r="J17" s="74" t="n">
        <v>-2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5</v>
      </c>
      <c r="H18" s="25" t="n">
        <v>6</v>
      </c>
      <c r="I18" s="25" t="n">
        <v>-2</v>
      </c>
      <c r="J18" s="74" t="n">
        <v>-1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36</v>
      </c>
      <c r="H19" s="28" t="n">
        <v>28</v>
      </c>
      <c r="I19" s="28" t="n">
        <v>3</v>
      </c>
      <c r="J19" s="78" t="n">
        <v>3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1</v>
      </c>
      <c r="G20" s="17" t="n">
        <v>26</v>
      </c>
      <c r="H20" s="17" t="n">
        <v>15</v>
      </c>
      <c r="I20" s="17" t="n">
        <v>7</v>
      </c>
      <c r="J20" s="49" t="n">
        <v>4</v>
      </c>
    </row>
    <row r="21" s="19" customFormat="true" ht="24.95" hidden="false" customHeight="true" outlineLevel="0" collapsed="false">
      <c r="A21" s="16" t="s">
        <v>61</v>
      </c>
      <c r="B21" s="16"/>
      <c r="C21" s="16"/>
      <c r="D21" s="16"/>
      <c r="E21" s="16"/>
      <c r="F21" s="17" t="n">
        <v>42</v>
      </c>
      <c r="G21" s="17" t="n">
        <v>30</v>
      </c>
      <c r="H21" s="17" t="n">
        <v>13</v>
      </c>
      <c r="I21" s="17" t="n">
        <v>-1</v>
      </c>
      <c r="J21" s="49" t="n">
        <v>1</v>
      </c>
    </row>
    <row r="22" s="19" customFormat="true" ht="20.1" hidden="false" customHeight="true" outlineLevel="0" collapsed="false">
      <c r="A22" s="89" t="s">
        <v>28</v>
      </c>
      <c r="B22" s="89"/>
      <c r="C22" s="89"/>
      <c r="D22" s="89"/>
      <c r="E22" s="89"/>
      <c r="F22" s="41"/>
      <c r="G22" s="41"/>
      <c r="H22" s="41"/>
      <c r="I22" s="41"/>
      <c r="J22" s="83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20</v>
      </c>
      <c r="H23" s="31" t="n">
        <v>10</v>
      </c>
      <c r="I23" s="31" t="n">
        <v>1</v>
      </c>
      <c r="J23" s="76" t="n">
        <v>6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0</v>
      </c>
      <c r="H24" s="25" t="n">
        <v>0</v>
      </c>
      <c r="I24" s="25" t="n">
        <v>0</v>
      </c>
      <c r="J24" s="74" t="n">
        <v>0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2</v>
      </c>
      <c r="H25" s="25" t="n">
        <v>1</v>
      </c>
      <c r="I25" s="25" t="n">
        <v>0</v>
      </c>
      <c r="J25" s="74" t="n">
        <v>0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4.5" hidden="false" customHeight="true" outlineLevel="0" collapsed="false">
      <c r="A28" s="33" t="s">
        <v>63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77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0</v>
      </c>
      <c r="H29" s="25" t="n">
        <v>0</v>
      </c>
      <c r="I29" s="25" t="n">
        <v>-1</v>
      </c>
      <c r="J29" s="74" t="n">
        <v>-1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2</v>
      </c>
      <c r="H30" s="25" t="n">
        <v>1</v>
      </c>
      <c r="I30" s="25" t="n">
        <v>-1</v>
      </c>
      <c r="J30" s="74" t="n">
        <v>1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-1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0</v>
      </c>
      <c r="G32" s="17" t="n">
        <v>5</v>
      </c>
      <c r="H32" s="17" t="s">
        <v>39</v>
      </c>
      <c r="I32" s="17" t="n">
        <v>-16</v>
      </c>
      <c r="J32" s="49" t="s">
        <v>39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1</v>
      </c>
      <c r="G33" s="17" t="n">
        <v>3</v>
      </c>
      <c r="H33" s="17" t="n">
        <v>2</v>
      </c>
      <c r="I33" s="17" t="n">
        <v>0</v>
      </c>
      <c r="J33" s="49" t="n">
        <v>2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83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58</v>
      </c>
      <c r="H35" s="31" t="n">
        <v>31</v>
      </c>
      <c r="I35" s="31" t="n">
        <v>4</v>
      </c>
      <c r="J35" s="76" t="n">
        <v>4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82</v>
      </c>
      <c r="H36" s="25" t="n">
        <v>56</v>
      </c>
      <c r="I36" s="25" t="n">
        <v>4</v>
      </c>
      <c r="J36" s="74" t="n">
        <v>0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28</v>
      </c>
      <c r="I37" s="44" t="s">
        <v>39</v>
      </c>
      <c r="J37" s="77" t="n">
        <v>1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31</v>
      </c>
      <c r="H38" s="25" t="n">
        <v>13</v>
      </c>
      <c r="I38" s="25" t="n">
        <v>-1</v>
      </c>
      <c r="J38" s="74" t="n">
        <v>0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67</v>
      </c>
      <c r="H39" s="25" t="n">
        <v>43</v>
      </c>
      <c r="I39" s="25" t="n">
        <v>4</v>
      </c>
      <c r="J39" s="74" t="n">
        <v>4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47</v>
      </c>
      <c r="H40" s="25" t="n">
        <v>37</v>
      </c>
      <c r="I40" s="25" t="n">
        <v>5</v>
      </c>
      <c r="J40" s="74" t="n">
        <v>4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22</v>
      </c>
      <c r="H41" s="25" t="n">
        <v>60</v>
      </c>
      <c r="I41" s="25" t="n">
        <v>-9</v>
      </c>
      <c r="J41" s="74" t="n">
        <v>0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17</v>
      </c>
      <c r="H42" s="25" t="n">
        <v>17</v>
      </c>
      <c r="I42" s="25" t="n">
        <v>-2</v>
      </c>
      <c r="J42" s="74" t="n">
        <v>-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3</v>
      </c>
      <c r="H43" s="55" t="n">
        <v>1</v>
      </c>
      <c r="I43" s="55" t="n">
        <v>0</v>
      </c>
      <c r="J43" s="74" t="n">
        <v>0</v>
      </c>
    </row>
    <row r="44" s="19" customFormat="true" ht="20.1" hidden="false" customHeight="true" outlineLevel="0" collapsed="false">
      <c r="A44" s="33" t="s">
        <v>52</v>
      </c>
      <c r="B44" s="33"/>
      <c r="C44" s="33"/>
      <c r="D44" s="33"/>
      <c r="E44" s="33"/>
      <c r="F44" s="28" t="n">
        <v>2</v>
      </c>
      <c r="G44" s="25" t="n">
        <v>9</v>
      </c>
      <c r="H44" s="25" t="n">
        <v>6</v>
      </c>
      <c r="I44" s="25" t="n">
        <v>0</v>
      </c>
      <c r="J44" s="74" t="n">
        <v>-1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90" t="n">
        <v>0</v>
      </c>
    </row>
    <row r="46" s="19" customFormat="true" ht="24.95" hidden="false" customHeight="true" outlineLevel="0" collapsed="false">
      <c r="A46" s="91" t="s">
        <v>55</v>
      </c>
      <c r="B46" s="91"/>
      <c r="C46" s="91"/>
      <c r="D46" s="91"/>
      <c r="E46" s="91"/>
      <c r="F46" s="17" t="n">
        <v>8</v>
      </c>
      <c r="G46" s="17" t="n">
        <v>9</v>
      </c>
      <c r="H46" s="17" t="n">
        <v>8</v>
      </c>
      <c r="I46" s="81" t="n">
        <v>6</v>
      </c>
      <c r="J46" s="49" t="n">
        <v>5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lipiec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67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3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211</v>
      </c>
      <c r="H15" s="17" t="n">
        <v>110</v>
      </c>
      <c r="I15" s="17" t="n">
        <v>-5</v>
      </c>
      <c r="J15" s="17" t="n">
        <v>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2" t="n">
        <v>60</v>
      </c>
      <c r="G17" s="92" t="n">
        <v>56</v>
      </c>
      <c r="H17" s="92" t="n">
        <v>21</v>
      </c>
      <c r="I17" s="92" t="n">
        <v>1</v>
      </c>
      <c r="J17" s="93" t="n">
        <v>-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5</v>
      </c>
      <c r="H18" s="25" t="n">
        <v>12</v>
      </c>
      <c r="I18" s="25" t="n">
        <v>1</v>
      </c>
      <c r="J18" s="74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20</v>
      </c>
      <c r="H19" s="25" t="n">
        <v>14</v>
      </c>
      <c r="I19" s="25" t="n">
        <v>3</v>
      </c>
      <c r="J19" s="74" t="n">
        <v>2</v>
      </c>
    </row>
    <row r="20" s="19" customFormat="true" ht="20.1" hidden="false" customHeight="true" outlineLevel="0" collapsed="false">
      <c r="A20" s="16" t="s">
        <v>60</v>
      </c>
      <c r="B20" s="16"/>
      <c r="C20" s="16"/>
      <c r="D20" s="16"/>
      <c r="E20" s="16"/>
      <c r="F20" s="28" t="n">
        <v>18</v>
      </c>
      <c r="G20" s="28" t="n">
        <v>17</v>
      </c>
      <c r="H20" s="28" t="n">
        <v>9</v>
      </c>
      <c r="I20" s="28" t="n">
        <v>1</v>
      </c>
      <c r="J20" s="80" t="n">
        <v>-2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4</v>
      </c>
      <c r="G21" s="17" t="n">
        <v>22</v>
      </c>
      <c r="H21" s="17" t="n">
        <v>8</v>
      </c>
      <c r="I21" s="17" t="n">
        <v>-3</v>
      </c>
      <c r="J21" s="49" t="n">
        <v>-4</v>
      </c>
    </row>
    <row r="22" s="19" customFormat="true" ht="24.95" hidden="false" customHeight="true" outlineLevel="0" collapsed="false">
      <c r="A22" s="75" t="s">
        <v>28</v>
      </c>
      <c r="B22" s="75"/>
      <c r="C22" s="75"/>
      <c r="D22" s="75"/>
      <c r="E22" s="75"/>
      <c r="F22" s="17" t="n">
        <v>33</v>
      </c>
      <c r="G22" s="94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95"/>
      <c r="G23" s="49" t="n">
        <v>13</v>
      </c>
      <c r="H23" s="96" t="n">
        <v>5</v>
      </c>
      <c r="I23" s="97" t="n">
        <v>-2</v>
      </c>
      <c r="J23" s="49" t="n">
        <v>-3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2" t="n">
        <v>0</v>
      </c>
      <c r="H24" s="31" t="n">
        <v>0</v>
      </c>
      <c r="I24" s="31" t="n">
        <v>-1</v>
      </c>
      <c r="J24" s="93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-1</v>
      </c>
      <c r="J25" s="74" t="n">
        <v>0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1</v>
      </c>
      <c r="H28" s="25" t="n">
        <v>1</v>
      </c>
      <c r="I28" s="25" t="n">
        <v>1</v>
      </c>
      <c r="J28" s="74" t="n">
        <v>1</v>
      </c>
    </row>
    <row r="29" s="98" customFormat="true" ht="20.25" hidden="false" customHeight="true" outlineLevel="0" collapsed="false">
      <c r="A29" s="54" t="s">
        <v>72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4" t="n">
        <v>0</v>
      </c>
    </row>
    <row r="30" s="98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0</v>
      </c>
      <c r="H30" s="44" t="n">
        <v>0</v>
      </c>
      <c r="I30" s="44" t="n">
        <v>-3</v>
      </c>
      <c r="J30" s="74" t="n">
        <v>-3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-1</v>
      </c>
      <c r="J31" s="74" t="n">
        <v>-1</v>
      </c>
    </row>
    <row r="32" s="19" customFormat="true" ht="20.1" hidden="false" customHeight="true" outlineLevel="0" collapsed="false">
      <c r="A32" s="16" t="s">
        <v>64</v>
      </c>
      <c r="B32" s="16"/>
      <c r="C32" s="16"/>
      <c r="D32" s="16"/>
      <c r="E32" s="16"/>
      <c r="F32" s="28" t="n">
        <v>0</v>
      </c>
      <c r="G32" s="28" t="n">
        <v>1</v>
      </c>
      <c r="H32" s="28" t="s">
        <v>39</v>
      </c>
      <c r="I32" s="28" t="n">
        <v>-2</v>
      </c>
      <c r="J32" s="80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6</v>
      </c>
      <c r="G33" s="17" t="n">
        <v>2</v>
      </c>
      <c r="H33" s="17" t="n">
        <v>1</v>
      </c>
      <c r="I33" s="17" t="n">
        <v>0</v>
      </c>
      <c r="J33" s="49" t="n">
        <v>1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17" t="n">
        <v>0</v>
      </c>
      <c r="G34" s="50"/>
      <c r="H34" s="50"/>
      <c r="I34" s="50"/>
      <c r="J34" s="73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9" t="n">
        <v>46</v>
      </c>
      <c r="H35" s="99" t="n">
        <v>22</v>
      </c>
      <c r="I35" s="99" t="n">
        <v>-1</v>
      </c>
      <c r="J35" s="100" t="n">
        <v>1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92" t="n">
        <v>75</v>
      </c>
      <c r="H36" s="92" t="n">
        <v>48</v>
      </c>
      <c r="I36" s="92" t="n">
        <v>4</v>
      </c>
      <c r="J36" s="76" t="n">
        <v>2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22</v>
      </c>
      <c r="I37" s="25" t="s">
        <v>39</v>
      </c>
      <c r="J37" s="74" t="n">
        <v>0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56</v>
      </c>
      <c r="H38" s="44" t="n">
        <v>29</v>
      </c>
      <c r="I38" s="44" t="n">
        <v>0</v>
      </c>
      <c r="J38" s="77" t="n">
        <v>0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78</v>
      </c>
      <c r="H39" s="25" t="n">
        <v>42</v>
      </c>
      <c r="I39" s="25" t="n">
        <v>5</v>
      </c>
      <c r="J39" s="74" t="n">
        <v>3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30</v>
      </c>
      <c r="H40" s="25" t="n">
        <v>17</v>
      </c>
      <c r="I40" s="25" t="n">
        <v>2</v>
      </c>
      <c r="J40" s="74" t="n">
        <v>2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46</v>
      </c>
      <c r="H41" s="25" t="n">
        <v>65</v>
      </c>
      <c r="I41" s="25" t="n">
        <v>-4</v>
      </c>
      <c r="J41" s="74" t="n">
        <v>0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20</v>
      </c>
      <c r="H42" s="25" t="n">
        <v>18</v>
      </c>
      <c r="I42" s="25" t="n">
        <v>0</v>
      </c>
      <c r="J42" s="74" t="n">
        <v>0</v>
      </c>
    </row>
    <row r="43" s="98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5</v>
      </c>
      <c r="H43" s="44" t="n">
        <v>0</v>
      </c>
      <c r="I43" s="44" t="n">
        <v>-1</v>
      </c>
      <c r="J43" s="74" t="n">
        <v>0</v>
      </c>
    </row>
    <row r="44" s="98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101" t="n">
        <v>0</v>
      </c>
      <c r="G44" s="101" t="n">
        <v>12</v>
      </c>
      <c r="H44" s="101" t="n">
        <v>7</v>
      </c>
      <c r="I44" s="101" t="n">
        <v>-2</v>
      </c>
      <c r="J44" s="74" t="n">
        <v>-1</v>
      </c>
    </row>
    <row r="45" s="98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101"/>
      <c r="G45" s="101" t="n">
        <v>0</v>
      </c>
      <c r="H45" s="101" t="n">
        <v>0</v>
      </c>
      <c r="I45" s="101" t="n">
        <v>0</v>
      </c>
      <c r="J45" s="74" t="n">
        <v>0</v>
      </c>
    </row>
    <row r="46" s="19" customFormat="true" ht="20.1" hidden="false" customHeight="true" outlineLevel="0" collapsed="false">
      <c r="A46" s="102" t="s">
        <v>55</v>
      </c>
      <c r="B46" s="102"/>
      <c r="C46" s="102"/>
      <c r="D46" s="102"/>
      <c r="E46" s="102"/>
      <c r="F46" s="28" t="n">
        <v>6</v>
      </c>
      <c r="G46" s="25" t="n">
        <v>6</v>
      </c>
      <c r="H46" s="25" t="n">
        <v>5</v>
      </c>
      <c r="I46" s="25" t="n">
        <v>3</v>
      </c>
      <c r="J46" s="74" t="n">
        <v>2</v>
      </c>
    </row>
    <row r="47" s="98" customFormat="true" ht="24.95" hidden="false" customHeight="true" outlineLevel="0" collapsed="false">
      <c r="A47" s="62" t="s">
        <v>73</v>
      </c>
      <c r="B47" s="62"/>
      <c r="C47" s="62"/>
      <c r="D47" s="62"/>
      <c r="E47" s="62"/>
      <c r="F47" s="103" t="n">
        <v>7</v>
      </c>
      <c r="G47" s="104"/>
      <c r="H47" s="104"/>
      <c r="I47" s="104"/>
      <c r="J47" s="105"/>
    </row>
    <row r="48" customFormat="false" ht="15.75" hidden="false" customHeight="false" outlineLevel="0" collapsed="false">
      <c r="A48" s="106"/>
      <c r="B48" s="106"/>
      <c r="C48" s="106"/>
      <c r="D48" s="106"/>
      <c r="E48" s="106"/>
      <c r="F48" s="63"/>
      <c r="G48" s="63"/>
      <c r="H48" s="63"/>
      <c r="I48" s="63"/>
      <c r="J48" s="64"/>
    </row>
    <row r="49" customFormat="false" ht="66.75" hidden="false" customHeight="true" outlineLevel="0" collapsed="false">
      <c r="F49" s="106"/>
      <c r="G49" s="106"/>
      <c r="H49" s="106"/>
      <c r="I49" s="106"/>
      <c r="J49" s="106"/>
    </row>
    <row r="53" customFormat="false" ht="12.75" hidden="false" customHeight="false" outlineLevel="0" collapsed="false">
      <c r="G53" s="107"/>
    </row>
  </sheetData>
  <mergeCells count="44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3-08-05T11:47:50Z</cp:lastPrinted>
  <dcterms:modified xsi:type="dcterms:W3CDTF">2013-08-05T11:57:03Z</dcterms:modified>
  <cp:revision>0</cp:revision>
  <dc:subject/>
  <dc:title/>
</cp:coreProperties>
</file>