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  <sheet name="Arkusz2" sheetId="7" state="visible" r:id="rId8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3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x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kwiecień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650</v>
      </c>
      <c r="H15" s="17" t="n">
        <v>1364</v>
      </c>
      <c r="I15" s="17" t="n">
        <v>-66</v>
      </c>
      <c r="J15" s="18" t="n">
        <v>-5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660</v>
      </c>
      <c r="H17" s="25" t="n">
        <v>294</v>
      </c>
      <c r="I17" s="25" t="n">
        <v>-5</v>
      </c>
      <c r="J17" s="26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61</v>
      </c>
      <c r="H18" s="25" t="n">
        <v>123</v>
      </c>
      <c r="I18" s="25" t="n">
        <v>15</v>
      </c>
      <c r="J18" s="26" t="n">
        <v>1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61</v>
      </c>
      <c r="H19" s="28" t="n">
        <v>167</v>
      </c>
      <c r="I19" s="28" t="n">
        <v>-11</v>
      </c>
      <c r="J19" s="29" t="n">
        <v>-10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29</v>
      </c>
      <c r="H21" s="31" t="n">
        <v>108</v>
      </c>
      <c r="I21" s="31" t="n">
        <v>-1</v>
      </c>
      <c r="J21" s="32" t="n">
        <v>-3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48</v>
      </c>
      <c r="H22" s="25" t="n">
        <v>129</v>
      </c>
      <c r="I22" s="25" t="n">
        <v>-14</v>
      </c>
      <c r="J22" s="34" t="n">
        <v>-10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433</v>
      </c>
      <c r="H23" s="25" t="n">
        <v>232</v>
      </c>
      <c r="I23" s="25" t="n">
        <v>-22</v>
      </c>
      <c r="J23" s="34" t="n">
        <v>-6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740</v>
      </c>
      <c r="H24" s="28" t="n">
        <v>895</v>
      </c>
      <c r="I24" s="28" t="n">
        <v>-29</v>
      </c>
      <c r="J24" s="36" t="n">
        <v>-32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90</v>
      </c>
      <c r="H25" s="17" t="n">
        <v>134</v>
      </c>
      <c r="I25" s="17" t="n">
        <v>-17</v>
      </c>
      <c r="J25" s="38" t="n">
        <v>-2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56</v>
      </c>
      <c r="H26" s="17" t="n">
        <v>185</v>
      </c>
      <c r="I26" s="17" t="n">
        <v>63</v>
      </c>
      <c r="J26" s="18" t="n">
        <v>12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88</v>
      </c>
      <c r="H28" s="31" t="n">
        <v>93</v>
      </c>
      <c r="I28" s="31" t="n">
        <v>33</v>
      </c>
      <c r="J28" s="43" t="n">
        <v>-3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20</v>
      </c>
      <c r="H29" s="25" t="n">
        <v>11</v>
      </c>
      <c r="I29" s="25" t="n">
        <v>9</v>
      </c>
      <c r="J29" s="26" t="n">
        <v>5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40</v>
      </c>
      <c r="H30" s="25" t="n">
        <v>28</v>
      </c>
      <c r="I30" s="25" t="n">
        <v>2</v>
      </c>
      <c r="J30" s="26" t="n">
        <v>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9</v>
      </c>
      <c r="H32" s="44" t="n">
        <v>3</v>
      </c>
      <c r="I32" s="44" t="n">
        <v>7</v>
      </c>
      <c r="J32" s="45" t="n">
        <v>2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-2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-1</v>
      </c>
      <c r="J34" s="26" t="n">
        <v>-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06</v>
      </c>
      <c r="H37" s="17" t="s">
        <v>39</v>
      </c>
      <c r="I37" s="17" t="n">
        <v>-26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42</v>
      </c>
      <c r="H38" s="49" t="s">
        <v>39</v>
      </c>
      <c r="I38" s="49" t="n">
        <v>10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37</v>
      </c>
      <c r="H39" s="17" t="n">
        <v>11</v>
      </c>
      <c r="I39" s="17" t="n">
        <v>-12</v>
      </c>
      <c r="J39" s="18" t="n">
        <v>-8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60</v>
      </c>
      <c r="H41" s="31" t="n">
        <v>328</v>
      </c>
      <c r="I41" s="31" t="n">
        <v>-61</v>
      </c>
      <c r="J41" s="43" t="n">
        <v>-40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73</v>
      </c>
      <c r="H42" s="25" t="n">
        <v>537</v>
      </c>
      <c r="I42" s="25" t="n">
        <v>-14</v>
      </c>
      <c r="J42" s="26" t="n">
        <v>-9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2</v>
      </c>
      <c r="I43" s="44" t="s">
        <v>39</v>
      </c>
      <c r="J43" s="45" t="n">
        <v>2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43</v>
      </c>
      <c r="H44" s="25" t="n">
        <v>235</v>
      </c>
      <c r="I44" s="25" t="n">
        <v>0</v>
      </c>
      <c r="J44" s="26" t="n">
        <v>2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786</v>
      </c>
      <c r="H45" s="25" t="n">
        <v>437</v>
      </c>
      <c r="I45" s="25" t="n">
        <v>-17</v>
      </c>
      <c r="J45" s="26" t="n">
        <v>-12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16</v>
      </c>
      <c r="H46" s="25" t="n">
        <v>259</v>
      </c>
      <c r="I46" s="25" t="n">
        <v>-22</v>
      </c>
      <c r="J46" s="26" t="n">
        <v>-21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623</v>
      </c>
      <c r="H47" s="25" t="n">
        <v>696</v>
      </c>
      <c r="I47" s="25" t="n">
        <v>-38</v>
      </c>
      <c r="J47" s="26" t="n">
        <v>-3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0</v>
      </c>
      <c r="H48" s="25" t="n">
        <v>166</v>
      </c>
      <c r="I48" s="25" t="n">
        <v>4</v>
      </c>
      <c r="J48" s="26" t="n">
        <v>-1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43</v>
      </c>
      <c r="H49" s="55" t="n">
        <v>1</v>
      </c>
      <c r="I49" s="55" t="n">
        <v>2</v>
      </c>
      <c r="J49" s="26" t="n">
        <v>1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68</v>
      </c>
      <c r="H50" s="55" t="n">
        <v>97</v>
      </c>
      <c r="I50" s="55" t="n">
        <v>-20</v>
      </c>
      <c r="J50" s="56" t="n">
        <v>-10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135</v>
      </c>
      <c r="H52" s="60" t="n">
        <v>63</v>
      </c>
      <c r="I52" s="60" t="n">
        <v>-104</v>
      </c>
      <c r="J52" s="61" t="n">
        <v>-64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kwiecień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1.6</v>
      </c>
      <c r="J55" s="69" t="n">
        <v>0.1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740</v>
      </c>
      <c r="H15" s="17" t="n">
        <v>895</v>
      </c>
      <c r="I15" s="17" t="n">
        <v>-29</v>
      </c>
      <c r="J15" s="71" t="n">
        <v>-3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424</v>
      </c>
      <c r="H17" s="25" t="n">
        <v>194</v>
      </c>
      <c r="I17" s="25" t="n">
        <v>4</v>
      </c>
      <c r="J17" s="74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79</v>
      </c>
      <c r="H18" s="25" t="n">
        <v>91</v>
      </c>
      <c r="I18" s="25" t="n">
        <v>16</v>
      </c>
      <c r="J18" s="74" t="n">
        <v>1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8</v>
      </c>
      <c r="H19" s="28" t="n">
        <v>101</v>
      </c>
      <c r="I19" s="28" t="n">
        <v>-8</v>
      </c>
      <c r="J19" s="55" t="n">
        <v>-8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01</v>
      </c>
      <c r="H20" s="17" t="n">
        <v>92</v>
      </c>
      <c r="I20" s="17" t="n">
        <v>-10</v>
      </c>
      <c r="J20" s="17" t="n">
        <v>0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30</v>
      </c>
      <c r="H21" s="17" t="n">
        <v>124</v>
      </c>
      <c r="I21" s="17" t="n">
        <v>18</v>
      </c>
      <c r="J21" s="17" t="n">
        <v>7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27</v>
      </c>
      <c r="H23" s="31" t="n">
        <v>67</v>
      </c>
      <c r="I23" s="31" t="n">
        <v>9</v>
      </c>
      <c r="J23" s="76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7</v>
      </c>
      <c r="H24" s="25" t="n">
        <v>4</v>
      </c>
      <c r="I24" s="25" t="n">
        <v>-2</v>
      </c>
      <c r="J24" s="74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4</v>
      </c>
      <c r="H25" s="25" t="n">
        <v>15</v>
      </c>
      <c r="I25" s="25" t="n">
        <v>-1</v>
      </c>
      <c r="J25" s="74" t="n">
        <v>-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5</v>
      </c>
      <c r="H27" s="25" t="n">
        <v>0</v>
      </c>
      <c r="I27" s="25" t="n">
        <v>5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-2</v>
      </c>
      <c r="J28" s="77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-1</v>
      </c>
      <c r="J29" s="74" t="n">
        <v>-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39</v>
      </c>
      <c r="H32" s="17" t="s">
        <v>65</v>
      </c>
      <c r="I32" s="17" t="n">
        <v>-27</v>
      </c>
      <c r="J32" s="49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15</v>
      </c>
      <c r="G33" s="17" t="n">
        <v>21</v>
      </c>
      <c r="H33" s="17" t="n">
        <v>6</v>
      </c>
      <c r="I33" s="17" t="n">
        <v>-15</v>
      </c>
      <c r="J33" s="49" t="n">
        <v>-5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418</v>
      </c>
      <c r="H35" s="31" t="n">
        <v>204</v>
      </c>
      <c r="I35" s="31" t="n">
        <v>-44</v>
      </c>
      <c r="J35" s="76" t="n">
        <v>-3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56</v>
      </c>
      <c r="H36" s="25" t="n">
        <v>339</v>
      </c>
      <c r="I36" s="25" t="n">
        <v>-12</v>
      </c>
      <c r="J36" s="74" t="n">
        <v>-6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0</v>
      </c>
      <c r="I37" s="44" t="s">
        <v>39</v>
      </c>
      <c r="J37" s="77" t="n">
        <v>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50</v>
      </c>
      <c r="H38" s="25" t="n">
        <v>159</v>
      </c>
      <c r="I38" s="25" t="n">
        <v>-2</v>
      </c>
      <c r="J38" s="25" t="n">
        <v>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500</v>
      </c>
      <c r="H39" s="25" t="n">
        <v>278</v>
      </c>
      <c r="I39" s="25" t="n">
        <v>-10</v>
      </c>
      <c r="J39" s="25" t="n">
        <v>-1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78</v>
      </c>
      <c r="H40" s="25" t="n">
        <v>162</v>
      </c>
      <c r="I40" s="25" t="n">
        <v>-13</v>
      </c>
      <c r="J40" s="25" t="n">
        <v>-17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1020</v>
      </c>
      <c r="H41" s="25" t="n">
        <v>433</v>
      </c>
      <c r="I41" s="25" t="n">
        <v>-27</v>
      </c>
      <c r="J41" s="25" t="n">
        <v>-3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30</v>
      </c>
      <c r="H42" s="25" t="n">
        <v>103</v>
      </c>
      <c r="I42" s="25" t="n">
        <v>4</v>
      </c>
      <c r="J42" s="25" t="n">
        <v>-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30</v>
      </c>
      <c r="H43" s="55" t="n">
        <v>0</v>
      </c>
      <c r="I43" s="55" t="n">
        <v>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26</v>
      </c>
      <c r="H44" s="25" t="n">
        <v>76</v>
      </c>
      <c r="I44" s="25" t="n">
        <v>-12</v>
      </c>
      <c r="J44" s="74" t="n">
        <v>-8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90</v>
      </c>
      <c r="H46" s="81" t="n">
        <v>41</v>
      </c>
      <c r="I46" s="81" t="n">
        <v>-63</v>
      </c>
      <c r="J46" s="81" t="n">
        <v>-39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kwiec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9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33</v>
      </c>
      <c r="H15" s="17" t="n">
        <v>232</v>
      </c>
      <c r="I15" s="17" t="n">
        <v>-22</v>
      </c>
      <c r="J15" s="71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113</v>
      </c>
      <c r="H17" s="25" t="n">
        <v>46</v>
      </c>
      <c r="I17" s="25" t="n">
        <v>-9</v>
      </c>
      <c r="J17" s="74" t="n">
        <v>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2</v>
      </c>
      <c r="H18" s="25" t="n">
        <v>17</v>
      </c>
      <c r="I18" s="25" t="n">
        <v>-2</v>
      </c>
      <c r="J18" s="74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5</v>
      </c>
      <c r="H19" s="28" t="n">
        <v>35</v>
      </c>
      <c r="I19" s="28" t="n">
        <v>-1</v>
      </c>
      <c r="J19" s="78" t="n">
        <v>-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40</v>
      </c>
      <c r="H20" s="17" t="n">
        <v>24</v>
      </c>
      <c r="I20" s="17" t="n">
        <v>4</v>
      </c>
      <c r="J20" s="17" t="n">
        <v>5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62</v>
      </c>
      <c r="H21" s="17" t="n">
        <v>30</v>
      </c>
      <c r="I21" s="17" t="n">
        <v>29</v>
      </c>
      <c r="J21" s="17" t="n">
        <v>4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36</v>
      </c>
      <c r="H23" s="31" t="n">
        <v>17</v>
      </c>
      <c r="I23" s="31" t="n">
        <v>17</v>
      </c>
      <c r="J23" s="76" t="n">
        <v>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3</v>
      </c>
      <c r="H24" s="25" t="n">
        <v>0</v>
      </c>
      <c r="I24" s="25" t="n">
        <v>2</v>
      </c>
      <c r="J24" s="74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7</v>
      </c>
      <c r="H25" s="25" t="n">
        <v>4</v>
      </c>
      <c r="I25" s="25" t="n">
        <v>1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20</v>
      </c>
      <c r="H32" s="17" t="s">
        <v>65</v>
      </c>
      <c r="I32" s="17" t="n">
        <v>7</v>
      </c>
      <c r="J32" s="49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4</v>
      </c>
      <c r="G33" s="17" t="n">
        <v>9</v>
      </c>
      <c r="H33" s="17" t="n">
        <v>3</v>
      </c>
      <c r="I33" s="17" t="n">
        <v>-1</v>
      </c>
      <c r="J33" s="49" t="n">
        <v>-4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20</v>
      </c>
      <c r="H35" s="31" t="n">
        <v>67</v>
      </c>
      <c r="I35" s="31" t="n">
        <v>-9</v>
      </c>
      <c r="J35" s="76" t="n">
        <v>-5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62</v>
      </c>
      <c r="H36" s="25" t="n">
        <v>100</v>
      </c>
      <c r="I36" s="25" t="n">
        <v>1</v>
      </c>
      <c r="J36" s="74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65</v>
      </c>
      <c r="H37" s="44" t="n">
        <v>37</v>
      </c>
      <c r="I37" s="44" t="s">
        <v>65</v>
      </c>
      <c r="J37" s="77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94</v>
      </c>
      <c r="H38" s="25" t="n">
        <v>34</v>
      </c>
      <c r="I38" s="25" t="n">
        <v>7</v>
      </c>
      <c r="J38" s="74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38</v>
      </c>
      <c r="H39" s="25" t="n">
        <v>80</v>
      </c>
      <c r="I39" s="25" t="n">
        <v>0</v>
      </c>
      <c r="J39" s="74" t="n">
        <v>8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4</v>
      </c>
      <c r="H40" s="25" t="n">
        <v>52</v>
      </c>
      <c r="I40" s="25" t="n">
        <v>-1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89</v>
      </c>
      <c r="H41" s="25" t="n">
        <v>131</v>
      </c>
      <c r="I41" s="25" t="n">
        <v>-7</v>
      </c>
      <c r="J41" s="74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32</v>
      </c>
      <c r="H42" s="25" t="n">
        <v>28</v>
      </c>
      <c r="I42" s="25" t="n">
        <v>0</v>
      </c>
      <c r="J42" s="74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18</v>
      </c>
      <c r="H44" s="25" t="n">
        <v>8</v>
      </c>
      <c r="I44" s="25" t="n">
        <v>-5</v>
      </c>
      <c r="J44" s="86" t="n">
        <v>-2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22</v>
      </c>
      <c r="H46" s="81" t="n">
        <v>12</v>
      </c>
      <c r="I46" s="81" t="n">
        <v>-18</v>
      </c>
      <c r="J46" s="81" t="n">
        <v>-14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kwiec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70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9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48</v>
      </c>
      <c r="H15" s="17" t="n">
        <v>129</v>
      </c>
      <c r="I15" s="17" t="n">
        <v>-14</v>
      </c>
      <c r="J15" s="88" t="n">
        <v>-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8</v>
      </c>
      <c r="H17" s="25" t="n">
        <v>25</v>
      </c>
      <c r="I17" s="25" t="n">
        <v>-3</v>
      </c>
      <c r="J17" s="74" t="n">
        <v>-3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7</v>
      </c>
      <c r="H18" s="25" t="n">
        <v>5</v>
      </c>
      <c r="I18" s="25" t="n">
        <v>1</v>
      </c>
      <c r="J18" s="74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1</v>
      </c>
      <c r="H19" s="28" t="n">
        <v>23</v>
      </c>
      <c r="I19" s="28" t="n">
        <v>-2</v>
      </c>
      <c r="J19" s="78" t="n">
        <v>-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3</v>
      </c>
      <c r="H20" s="17" t="n">
        <v>8</v>
      </c>
      <c r="I20" s="17" t="n">
        <v>-11</v>
      </c>
      <c r="J20" s="49" t="n">
        <v>-9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37</v>
      </c>
      <c r="H21" s="17" t="n">
        <v>18</v>
      </c>
      <c r="I21" s="17" t="n">
        <v>10</v>
      </c>
      <c r="J21" s="49" t="n">
        <v>1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7</v>
      </c>
      <c r="H23" s="31" t="n">
        <v>7</v>
      </c>
      <c r="I23" s="31" t="n">
        <v>6</v>
      </c>
      <c r="J23" s="76" t="n">
        <v>-2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3</v>
      </c>
      <c r="H24" s="25" t="n">
        <v>1</v>
      </c>
      <c r="I24" s="25" t="n">
        <v>2</v>
      </c>
      <c r="J24" s="74" t="n">
        <v>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7</v>
      </c>
      <c r="H25" s="25" t="n">
        <v>7</v>
      </c>
      <c r="I25" s="25" t="n">
        <v>3</v>
      </c>
      <c r="J25" s="74" t="n">
        <v>4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3</v>
      </c>
      <c r="H27" s="25" t="n">
        <v>2</v>
      </c>
      <c r="I27" s="25" t="n">
        <v>3</v>
      </c>
      <c r="J27" s="74" t="n">
        <v>2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1</v>
      </c>
      <c r="H32" s="17" t="s">
        <v>39</v>
      </c>
      <c r="I32" s="17" t="n">
        <v>-7</v>
      </c>
      <c r="J32" s="49" t="s">
        <v>39</v>
      </c>
    </row>
    <row r="33" s="19" customFormat="true" ht="24.95" hidden="false" customHeight="true" outlineLevel="0" collapsed="false">
      <c r="A33" s="16" t="s">
        <v>66</v>
      </c>
      <c r="B33" s="16"/>
      <c r="C33" s="16"/>
      <c r="D33" s="16"/>
      <c r="E33" s="16"/>
      <c r="F33" s="17" t="n">
        <v>1</v>
      </c>
      <c r="G33" s="17" t="n">
        <v>6</v>
      </c>
      <c r="H33" s="17" t="n">
        <v>2</v>
      </c>
      <c r="I33" s="17" t="n">
        <v>5</v>
      </c>
      <c r="J33" s="49" t="n">
        <v>2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69</v>
      </c>
      <c r="H35" s="31" t="n">
        <v>34</v>
      </c>
      <c r="I35" s="31" t="n">
        <v>-7</v>
      </c>
      <c r="J35" s="76" t="n">
        <v>-4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6</v>
      </c>
      <c r="H36" s="25" t="n">
        <v>57</v>
      </c>
      <c r="I36" s="25" t="n">
        <v>-3</v>
      </c>
      <c r="J36" s="74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6</v>
      </c>
      <c r="I37" s="44" t="s">
        <v>39</v>
      </c>
      <c r="J37" s="77" t="n">
        <v>-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43</v>
      </c>
      <c r="H38" s="25" t="n">
        <v>14</v>
      </c>
      <c r="I38" s="25" t="n">
        <v>-2</v>
      </c>
      <c r="J38" s="74" t="n">
        <v>-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74</v>
      </c>
      <c r="H39" s="25" t="n">
        <v>41</v>
      </c>
      <c r="I39" s="25" t="n">
        <v>0</v>
      </c>
      <c r="J39" s="74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5</v>
      </c>
      <c r="H40" s="25" t="n">
        <v>32</v>
      </c>
      <c r="I40" s="25" t="n">
        <v>-7</v>
      </c>
      <c r="J40" s="74" t="n">
        <v>-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56</v>
      </c>
      <c r="H41" s="25" t="n">
        <v>66</v>
      </c>
      <c r="I41" s="25" t="n">
        <v>-3</v>
      </c>
      <c r="J41" s="74" t="n">
        <v>-4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20</v>
      </c>
      <c r="H42" s="25" t="n">
        <v>19</v>
      </c>
      <c r="I42" s="25" t="n">
        <v>0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1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10</v>
      </c>
      <c r="H44" s="25" t="n">
        <v>7</v>
      </c>
      <c r="I44" s="25" t="n">
        <v>-2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17</v>
      </c>
      <c r="H46" s="17" t="n">
        <v>7</v>
      </c>
      <c r="I46" s="81" t="n">
        <v>-10</v>
      </c>
      <c r="J46" s="49" t="n">
        <v>-5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kwiec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9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29</v>
      </c>
      <c r="H15" s="17" t="n">
        <v>108</v>
      </c>
      <c r="I15" s="17" t="n">
        <v>-1</v>
      </c>
      <c r="J15" s="17" t="n">
        <v>-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65</v>
      </c>
      <c r="H17" s="92" t="n">
        <v>29</v>
      </c>
      <c r="I17" s="92" t="n">
        <v>3</v>
      </c>
      <c r="J17" s="93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0</v>
      </c>
      <c r="I18" s="25" t="n">
        <v>0</v>
      </c>
      <c r="J18" s="74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8</v>
      </c>
      <c r="I19" s="25" t="n">
        <v>0</v>
      </c>
      <c r="J19" s="74" t="n">
        <v>0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6</v>
      </c>
      <c r="H20" s="28" t="n">
        <v>10</v>
      </c>
      <c r="I20" s="28" t="n">
        <v>0</v>
      </c>
      <c r="J20" s="80" t="n">
        <v>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27</v>
      </c>
      <c r="H21" s="17" t="n">
        <v>13</v>
      </c>
      <c r="I21" s="17" t="n">
        <v>6</v>
      </c>
      <c r="J21" s="49" t="n">
        <v>0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8</v>
      </c>
      <c r="H23" s="96" t="n">
        <v>2</v>
      </c>
      <c r="I23" s="97" t="n">
        <v>1</v>
      </c>
      <c r="J23" s="49" t="n">
        <v>-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7</v>
      </c>
      <c r="H24" s="31" t="n">
        <v>6</v>
      </c>
      <c r="I24" s="31" t="n">
        <v>7</v>
      </c>
      <c r="J24" s="93" t="n">
        <v>6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2</v>
      </c>
      <c r="H25" s="25" t="n">
        <v>2</v>
      </c>
      <c r="I25" s="25" t="n">
        <v>-1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1</v>
      </c>
      <c r="H27" s="25" t="n">
        <v>1</v>
      </c>
      <c r="I27" s="25" t="n">
        <v>-1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3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4</v>
      </c>
      <c r="H32" s="28" t="s">
        <v>65</v>
      </c>
      <c r="I32" s="28" t="n">
        <v>-9</v>
      </c>
      <c r="J32" s="80" t="s">
        <v>65</v>
      </c>
    </row>
    <row r="33" s="19" customFormat="true" ht="24.95" hidden="false" customHeight="true" outlineLevel="0" collapsed="false">
      <c r="A33" s="39" t="s">
        <v>66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0</v>
      </c>
      <c r="I33" s="17" t="n">
        <v>-1</v>
      </c>
      <c r="J33" s="49" t="n">
        <v>-1</v>
      </c>
    </row>
    <row r="34" s="19" customFormat="true" ht="24.95" hidden="false" customHeight="true" outlineLevel="0" collapsed="false">
      <c r="A34" s="16" t="s">
        <v>67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53</v>
      </c>
      <c r="H35" s="99" t="n">
        <v>23</v>
      </c>
      <c r="I35" s="99" t="n">
        <v>-1</v>
      </c>
      <c r="J35" s="100" t="n">
        <v>-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69</v>
      </c>
      <c r="H36" s="92" t="n">
        <v>41</v>
      </c>
      <c r="I36" s="92" t="n">
        <v>0</v>
      </c>
      <c r="J36" s="76" t="n">
        <v>-1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65</v>
      </c>
      <c r="H37" s="25" t="n">
        <v>19</v>
      </c>
      <c r="I37" s="25" t="s">
        <v>65</v>
      </c>
      <c r="J37" s="74" t="n">
        <v>-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6</v>
      </c>
      <c r="H38" s="44" t="n">
        <v>28</v>
      </c>
      <c r="I38" s="44" t="n">
        <v>-3</v>
      </c>
      <c r="J38" s="77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4</v>
      </c>
      <c r="H39" s="25" t="n">
        <v>38</v>
      </c>
      <c r="I39" s="25" t="n">
        <v>-7</v>
      </c>
      <c r="J39" s="74" t="n">
        <v>-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9</v>
      </c>
      <c r="H40" s="25" t="n">
        <v>13</v>
      </c>
      <c r="I40" s="25" t="n">
        <v>-1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58</v>
      </c>
      <c r="H41" s="25" t="n">
        <v>66</v>
      </c>
      <c r="I41" s="25" t="n">
        <v>-1</v>
      </c>
      <c r="J41" s="74" t="n">
        <v>-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8</v>
      </c>
      <c r="H42" s="25" t="n">
        <v>16</v>
      </c>
      <c r="I42" s="25" t="n">
        <v>0</v>
      </c>
      <c r="J42" s="74" t="n">
        <v>0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4</v>
      </c>
      <c r="H44" s="101" t="n">
        <v>6</v>
      </c>
      <c r="I44" s="101" t="n">
        <v>-1</v>
      </c>
      <c r="J44" s="74" t="n">
        <v>0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6</v>
      </c>
      <c r="H46" s="25" t="n">
        <v>3</v>
      </c>
      <c r="I46" s="25" t="n">
        <v>-13</v>
      </c>
      <c r="J46" s="74" t="n">
        <v>-6</v>
      </c>
    </row>
    <row r="47" s="98" customFormat="true" ht="24.95" hidden="false" customHeight="true" outlineLevel="0" collapsed="false">
      <c r="A47" s="62" t="s">
        <v>74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H1" s="108"/>
    </row>
    <row r="2" customFormat="false" ht="12.75" hidden="false" customHeight="false" outlineLevel="0" collapsed="false">
      <c r="A2" s="0" t="n">
        <v>1740</v>
      </c>
      <c r="B2" s="0" t="n">
        <v>895</v>
      </c>
      <c r="C2" s="0" t="n">
        <v>424</v>
      </c>
      <c r="D2" s="0" t="n">
        <v>194</v>
      </c>
      <c r="E2" s="0" t="n">
        <v>179</v>
      </c>
      <c r="F2" s="0" t="n">
        <v>91</v>
      </c>
      <c r="G2" s="0" t="n">
        <v>168</v>
      </c>
      <c r="H2" s="0" t="n">
        <v>101</v>
      </c>
      <c r="I2" s="0" t="n">
        <v>201</v>
      </c>
      <c r="J2" s="0" t="n">
        <v>92</v>
      </c>
      <c r="K2" s="0" t="n">
        <v>230</v>
      </c>
      <c r="L2" s="0" t="n">
        <v>124</v>
      </c>
      <c r="M2" s="0" t="n">
        <v>127</v>
      </c>
      <c r="N2" s="0" t="n">
        <v>67</v>
      </c>
      <c r="O2" s="0" t="n">
        <v>7</v>
      </c>
      <c r="P2" s="0" t="n">
        <v>4</v>
      </c>
      <c r="Q2" s="0" t="n">
        <v>24</v>
      </c>
      <c r="R2" s="0" t="n">
        <v>15</v>
      </c>
      <c r="S2" s="0" t="n">
        <v>0</v>
      </c>
      <c r="T2" s="0" t="n">
        <v>0</v>
      </c>
      <c r="U2" s="0" t="n">
        <v>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39</v>
      </c>
      <c r="AF2" s="0" t="n">
        <v>21</v>
      </c>
      <c r="AG2" s="0" t="n">
        <v>6</v>
      </c>
      <c r="AH2" s="108" t="n">
        <v>418</v>
      </c>
      <c r="AI2" s="0" t="n">
        <v>204</v>
      </c>
      <c r="AJ2" s="0" t="n">
        <v>556</v>
      </c>
      <c r="AK2" s="0" t="n">
        <v>339</v>
      </c>
      <c r="AL2" s="0" t="n">
        <v>120</v>
      </c>
      <c r="AM2" s="0" t="n">
        <v>350</v>
      </c>
      <c r="AN2" s="0" t="n">
        <v>159</v>
      </c>
      <c r="AO2" s="0" t="n">
        <v>500</v>
      </c>
      <c r="AP2" s="0" t="n">
        <v>278</v>
      </c>
      <c r="AQ2" s="0" t="n">
        <v>278</v>
      </c>
      <c r="AR2" s="0" t="n">
        <v>162</v>
      </c>
      <c r="AS2" s="0" t="n">
        <v>1020</v>
      </c>
      <c r="AT2" s="0" t="n">
        <v>433</v>
      </c>
      <c r="AU2" s="0" t="n">
        <v>130</v>
      </c>
      <c r="AV2" s="0" t="n">
        <v>103</v>
      </c>
      <c r="AW2" s="0" t="n">
        <v>30</v>
      </c>
      <c r="AX2" s="0" t="n">
        <v>0</v>
      </c>
      <c r="AY2" s="0" t="n">
        <v>126</v>
      </c>
      <c r="AZ2" s="0" t="n">
        <v>76</v>
      </c>
      <c r="BA2" s="0" t="n">
        <v>0</v>
      </c>
      <c r="BB2" s="0" t="n">
        <v>0</v>
      </c>
      <c r="BC2" s="0" t="n">
        <v>90</v>
      </c>
      <c r="BD2" s="0" t="n">
        <v>41</v>
      </c>
    </row>
    <row r="3" customFormat="false" ht="12.75" hidden="false" customHeight="false" outlineLevel="0" collapsed="false">
      <c r="A3" s="0" t="n">
        <v>248</v>
      </c>
      <c r="B3" s="0" t="n">
        <v>129</v>
      </c>
      <c r="C3" s="0" t="n">
        <v>58</v>
      </c>
      <c r="D3" s="0" t="n">
        <v>25</v>
      </c>
      <c r="E3" s="0" t="n">
        <v>17</v>
      </c>
      <c r="F3" s="0" t="n">
        <v>5</v>
      </c>
      <c r="G3" s="0" t="n">
        <v>31</v>
      </c>
      <c r="H3" s="0" t="n">
        <v>23</v>
      </c>
      <c r="I3" s="0" t="n">
        <v>23</v>
      </c>
      <c r="J3" s="0" t="n">
        <v>8</v>
      </c>
      <c r="K3" s="0" t="n">
        <v>37</v>
      </c>
      <c r="L3" s="0" t="n">
        <v>18</v>
      </c>
      <c r="M3" s="0" t="n">
        <v>17</v>
      </c>
      <c r="N3" s="0" t="n">
        <v>7</v>
      </c>
      <c r="O3" s="0" t="n">
        <v>3</v>
      </c>
      <c r="P3" s="0" t="n">
        <v>1</v>
      </c>
      <c r="Q3" s="0" t="n">
        <v>7</v>
      </c>
      <c r="R3" s="0" t="n">
        <v>7</v>
      </c>
      <c r="S3" s="0" t="n">
        <v>0</v>
      </c>
      <c r="T3" s="0" t="n">
        <v>0</v>
      </c>
      <c r="U3" s="0" t="n">
        <v>3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6</v>
      </c>
      <c r="AG3" s="0" t="n">
        <v>2</v>
      </c>
      <c r="AH3" s="108" t="n">
        <v>69</v>
      </c>
      <c r="AI3" s="0" t="n">
        <v>34</v>
      </c>
      <c r="AJ3" s="0" t="n">
        <v>86</v>
      </c>
      <c r="AK3" s="0" t="n">
        <v>57</v>
      </c>
      <c r="AL3" s="0" t="n">
        <v>26</v>
      </c>
      <c r="AM3" s="0" t="n">
        <v>43</v>
      </c>
      <c r="AN3" s="0" t="n">
        <v>14</v>
      </c>
      <c r="AO3" s="0" t="n">
        <v>74</v>
      </c>
      <c r="AP3" s="0" t="n">
        <v>41</v>
      </c>
      <c r="AQ3" s="0" t="n">
        <v>45</v>
      </c>
      <c r="AR3" s="0" t="n">
        <v>32</v>
      </c>
      <c r="AS3" s="0" t="n">
        <v>156</v>
      </c>
      <c r="AT3" s="0" t="n">
        <v>66</v>
      </c>
      <c r="AU3" s="0" t="n">
        <v>20</v>
      </c>
      <c r="AV3" s="0" t="n">
        <v>19</v>
      </c>
      <c r="AW3" s="0" t="n">
        <v>3</v>
      </c>
      <c r="AX3" s="0" t="n">
        <v>1</v>
      </c>
      <c r="AY3" s="0" t="n">
        <v>10</v>
      </c>
      <c r="AZ3" s="0" t="n">
        <v>7</v>
      </c>
      <c r="BA3" s="0" t="n">
        <v>0</v>
      </c>
      <c r="BB3" s="0" t="n">
        <v>0</v>
      </c>
      <c r="BC3" s="0" t="n">
        <v>17</v>
      </c>
      <c r="BD3" s="0" t="n">
        <v>7</v>
      </c>
    </row>
    <row r="4" customFormat="false" ht="12.75" hidden="false" customHeight="false" outlineLevel="0" collapsed="false">
      <c r="A4" s="0" t="n">
        <v>229</v>
      </c>
      <c r="B4" s="0" t="n">
        <v>108</v>
      </c>
      <c r="C4" s="0" t="n">
        <v>65</v>
      </c>
      <c r="D4" s="0" t="n">
        <v>29</v>
      </c>
      <c r="E4" s="0" t="n">
        <v>23</v>
      </c>
      <c r="F4" s="0" t="n">
        <v>10</v>
      </c>
      <c r="G4" s="0" t="n">
        <v>17</v>
      </c>
      <c r="H4" s="0" t="n">
        <v>8</v>
      </c>
      <c r="I4" s="0" t="n">
        <v>26</v>
      </c>
      <c r="J4" s="0" t="n">
        <v>10</v>
      </c>
      <c r="K4" s="0" t="n">
        <v>27</v>
      </c>
      <c r="L4" s="0" t="n">
        <v>13</v>
      </c>
      <c r="M4" s="0" t="n">
        <v>8</v>
      </c>
      <c r="N4" s="0" t="n">
        <v>2</v>
      </c>
      <c r="O4" s="0" t="n">
        <v>7</v>
      </c>
      <c r="P4" s="0" t="n">
        <v>6</v>
      </c>
      <c r="Q4" s="0" t="n">
        <v>2</v>
      </c>
      <c r="R4" s="0" t="n">
        <v>2</v>
      </c>
      <c r="S4" s="0" t="n">
        <v>0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4</v>
      </c>
      <c r="AF4" s="0" t="n">
        <v>1</v>
      </c>
      <c r="AG4" s="0" t="n">
        <v>0</v>
      </c>
      <c r="AH4" s="108" t="n">
        <v>53</v>
      </c>
      <c r="AI4" s="0" t="n">
        <v>23</v>
      </c>
      <c r="AJ4" s="0" t="n">
        <v>69</v>
      </c>
      <c r="AK4" s="0" t="n">
        <v>41</v>
      </c>
      <c r="AL4" s="0" t="n">
        <v>19</v>
      </c>
      <c r="AM4" s="0" t="n">
        <v>56</v>
      </c>
      <c r="AN4" s="0" t="n">
        <v>28</v>
      </c>
      <c r="AO4" s="0" t="n">
        <v>74</v>
      </c>
      <c r="AP4" s="0" t="n">
        <v>38</v>
      </c>
      <c r="AQ4" s="0" t="n">
        <v>29</v>
      </c>
      <c r="AR4" s="0" t="n">
        <v>13</v>
      </c>
      <c r="AS4" s="0" t="n">
        <v>158</v>
      </c>
      <c r="AT4" s="0" t="n">
        <v>66</v>
      </c>
      <c r="AU4" s="0" t="n">
        <v>18</v>
      </c>
      <c r="AV4" s="0" t="n">
        <v>16</v>
      </c>
      <c r="AW4" s="0" t="n">
        <v>6</v>
      </c>
      <c r="AX4" s="0" t="n">
        <v>0</v>
      </c>
      <c r="AY4" s="0" t="n">
        <v>14</v>
      </c>
      <c r="AZ4" s="0" t="n">
        <v>6</v>
      </c>
      <c r="BA4" s="0" t="n">
        <v>0</v>
      </c>
      <c r="BB4" s="0" t="n">
        <v>0</v>
      </c>
      <c r="BC4" s="0" t="n">
        <v>6</v>
      </c>
      <c r="BD4" s="0" t="n">
        <v>3</v>
      </c>
    </row>
    <row r="5" customFormat="false" ht="12.75" hidden="false" customHeight="false" outlineLevel="0" collapsed="false">
      <c r="A5" s="0" t="n">
        <v>433</v>
      </c>
      <c r="B5" s="0" t="n">
        <v>232</v>
      </c>
      <c r="C5" s="0" t="n">
        <v>113</v>
      </c>
      <c r="D5" s="0" t="n">
        <v>46</v>
      </c>
      <c r="E5" s="0" t="n">
        <v>42</v>
      </c>
      <c r="F5" s="0" t="n">
        <v>17</v>
      </c>
      <c r="G5" s="0" t="n">
        <v>45</v>
      </c>
      <c r="H5" s="0" t="n">
        <v>35</v>
      </c>
      <c r="I5" s="0" t="n">
        <v>40</v>
      </c>
      <c r="J5" s="0" t="n">
        <v>24</v>
      </c>
      <c r="K5" s="0" t="n">
        <v>62</v>
      </c>
      <c r="L5" s="0" t="n">
        <v>30</v>
      </c>
      <c r="M5" s="0" t="n">
        <v>36</v>
      </c>
      <c r="N5" s="0" t="n">
        <v>17</v>
      </c>
      <c r="O5" s="0" t="n">
        <v>3</v>
      </c>
      <c r="P5" s="0" t="n">
        <v>0</v>
      </c>
      <c r="Q5" s="0" t="n">
        <v>7</v>
      </c>
      <c r="R5" s="0" t="n">
        <v>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0</v>
      </c>
      <c r="AF5" s="0" t="n">
        <v>9</v>
      </c>
      <c r="AG5" s="0" t="n">
        <v>3</v>
      </c>
      <c r="AH5" s="108" t="n">
        <v>120</v>
      </c>
      <c r="AI5" s="0" t="n">
        <v>67</v>
      </c>
      <c r="AJ5" s="0" t="n">
        <v>162</v>
      </c>
      <c r="AK5" s="0" t="n">
        <v>100</v>
      </c>
      <c r="AL5" s="0" t="n">
        <v>37</v>
      </c>
      <c r="AM5" s="0" t="n">
        <v>94</v>
      </c>
      <c r="AN5" s="0" t="n">
        <v>34</v>
      </c>
      <c r="AO5" s="0" t="n">
        <v>138</v>
      </c>
      <c r="AP5" s="0" t="n">
        <v>80</v>
      </c>
      <c r="AQ5" s="0" t="n">
        <v>64</v>
      </c>
      <c r="AR5" s="0" t="n">
        <v>52</v>
      </c>
      <c r="AS5" s="0" t="n">
        <v>289</v>
      </c>
      <c r="AT5" s="0" t="n">
        <v>131</v>
      </c>
      <c r="AU5" s="0" t="n">
        <v>32</v>
      </c>
      <c r="AV5" s="0" t="n">
        <v>28</v>
      </c>
      <c r="AW5" s="0" t="n">
        <v>4</v>
      </c>
      <c r="AX5" s="0" t="n">
        <v>0</v>
      </c>
      <c r="AY5" s="0" t="n">
        <v>18</v>
      </c>
      <c r="AZ5" s="0" t="n">
        <v>8</v>
      </c>
      <c r="BA5" s="0" t="n">
        <v>1</v>
      </c>
      <c r="BB5" s="0" t="n">
        <v>1</v>
      </c>
      <c r="BC5" s="0" t="n">
        <v>22</v>
      </c>
      <c r="BD5" s="0" t="n">
        <v>12</v>
      </c>
    </row>
    <row r="6" customFormat="false" ht="12.75" hidden="false" customHeight="false" outlineLevel="0" collapsed="false">
      <c r="A6" s="109" t="n">
        <f aca="false">SUM(A2:A5)</f>
        <v>2650</v>
      </c>
      <c r="B6" s="109" t="n">
        <f aca="false">SUM(B2:B5)</f>
        <v>1364</v>
      </c>
      <c r="C6" s="109" t="n">
        <f aca="false">SUM(C2:C5)</f>
        <v>660</v>
      </c>
      <c r="D6" s="109" t="n">
        <f aca="false">SUM(D2:D5)</f>
        <v>294</v>
      </c>
      <c r="E6" s="109" t="n">
        <f aca="false">SUM(E2:E5)</f>
        <v>261</v>
      </c>
      <c r="F6" s="109" t="n">
        <f aca="false">SUM(F2:F5)</f>
        <v>123</v>
      </c>
      <c r="G6" s="109" t="n">
        <f aca="false">SUM(G2:G5)</f>
        <v>261</v>
      </c>
      <c r="H6" s="109" t="n">
        <f aca="false">SUM(H2:H5)</f>
        <v>167</v>
      </c>
      <c r="I6" s="109" t="n">
        <f aca="false">SUM(I2:I5)</f>
        <v>290</v>
      </c>
      <c r="J6" s="109" t="n">
        <f aca="false">SUM(J2:J5)</f>
        <v>134</v>
      </c>
      <c r="K6" s="109" t="n">
        <f aca="false">SUM(K2:K5)</f>
        <v>356</v>
      </c>
      <c r="L6" s="109" t="n">
        <f aca="false">SUM(L2:L5)</f>
        <v>185</v>
      </c>
      <c r="M6" s="109" t="n">
        <f aca="false">SUM(M2:M5)</f>
        <v>188</v>
      </c>
      <c r="N6" s="109" t="n">
        <f aca="false">SUM(N2:N5)</f>
        <v>93</v>
      </c>
      <c r="O6" s="109" t="n">
        <f aca="false">SUM(O2:O5)</f>
        <v>20</v>
      </c>
      <c r="P6" s="109" t="n">
        <f aca="false">SUM(P2:P5)</f>
        <v>11</v>
      </c>
      <c r="Q6" s="109" t="n">
        <f aca="false">SUM(Q2:Q5)</f>
        <v>40</v>
      </c>
      <c r="R6" s="109" t="n">
        <f aca="false">SUM(R2:R5)</f>
        <v>28</v>
      </c>
      <c r="S6" s="109" t="n">
        <f aca="false">SUM(S2:S5)</f>
        <v>0</v>
      </c>
      <c r="T6" s="109" t="n">
        <f aca="false">SUM(T2:T5)</f>
        <v>0</v>
      </c>
      <c r="U6" s="109" t="n">
        <f aca="false">SUM(U2:U5)</f>
        <v>9</v>
      </c>
      <c r="V6" s="109" t="n">
        <f aca="false">SUM(V2:V5)</f>
        <v>3</v>
      </c>
      <c r="W6" s="109" t="n">
        <f aca="false">SUM(W2:W5)</f>
        <v>0</v>
      </c>
      <c r="X6" s="109" t="n">
        <f aca="false">SUM(X2:X5)</f>
        <v>0</v>
      </c>
      <c r="Y6" s="109" t="n">
        <f aca="false">SUM(Y2:Y5)</f>
        <v>0</v>
      </c>
      <c r="Z6" s="109" t="n">
        <f aca="false">SUM(Z2:Z5)</f>
        <v>0</v>
      </c>
      <c r="AA6" s="109" t="n">
        <f aca="false">SUM(AA2:AA5)</f>
        <v>0</v>
      </c>
      <c r="AB6" s="109" t="n">
        <f aca="false">SUM(AB2:AB5)</f>
        <v>0</v>
      </c>
      <c r="AC6" s="109" t="n">
        <f aca="false">SUM(AC2:AC5)</f>
        <v>0</v>
      </c>
      <c r="AD6" s="109" t="n">
        <f aca="false">SUM(AD2:AD5)</f>
        <v>0</v>
      </c>
      <c r="AE6" s="109" t="n">
        <f aca="false">SUM(AE2:AE5)</f>
        <v>64</v>
      </c>
      <c r="AF6" s="109" t="n">
        <f aca="false">SUM(AF2:AF5)</f>
        <v>37</v>
      </c>
      <c r="AG6" s="109" t="n">
        <f aca="false">SUM(AG2:AG5)</f>
        <v>11</v>
      </c>
      <c r="AH6" s="109" t="n">
        <f aca="false">SUM(AH2:AH5)</f>
        <v>660</v>
      </c>
      <c r="AI6" s="109" t="n">
        <f aca="false">SUM(AI2:AI5)</f>
        <v>328</v>
      </c>
      <c r="AJ6" s="109" t="n">
        <f aca="false">SUM(AJ2:AJ5)</f>
        <v>873</v>
      </c>
      <c r="AK6" s="109" t="n">
        <f aca="false">SUM(AK2:AK5)</f>
        <v>537</v>
      </c>
      <c r="AL6" s="109" t="n">
        <f aca="false">SUM(AL2:AL5)</f>
        <v>202</v>
      </c>
      <c r="AM6" s="109" t="n">
        <f aca="false">SUM(AM2:AM5)</f>
        <v>543</v>
      </c>
      <c r="AN6" s="109" t="n">
        <f aca="false">SUM(AN2:AN5)</f>
        <v>235</v>
      </c>
      <c r="AO6" s="109" t="n">
        <f aca="false">SUM(AO2:AO5)</f>
        <v>786</v>
      </c>
      <c r="AP6" s="109" t="n">
        <f aca="false">SUM(AP2:AP5)</f>
        <v>437</v>
      </c>
      <c r="AQ6" s="109" t="n">
        <f aca="false">SUM(AQ2:AQ5)</f>
        <v>416</v>
      </c>
      <c r="AR6" s="109" t="n">
        <f aca="false">SUM(AR2:AR5)</f>
        <v>259</v>
      </c>
      <c r="AS6" s="109" t="n">
        <f aca="false">SUM(AS2:AS5)</f>
        <v>1623</v>
      </c>
      <c r="AT6" s="109" t="n">
        <f aca="false">SUM(AT2:AT5)</f>
        <v>696</v>
      </c>
      <c r="AU6" s="109" t="n">
        <f aca="false">SUM(AU2:AU5)</f>
        <v>200</v>
      </c>
      <c r="AV6" s="109" t="n">
        <f aca="false">SUM(AV2:AV5)</f>
        <v>166</v>
      </c>
      <c r="AW6" s="109" t="n">
        <f aca="false">SUM(AW2:AW5)</f>
        <v>43</v>
      </c>
      <c r="AX6" s="109" t="n">
        <f aca="false">SUM(AX2:AX5)</f>
        <v>1</v>
      </c>
      <c r="AY6" s="109" t="n">
        <f aca="false">SUM(AY2:AY5)</f>
        <v>168</v>
      </c>
      <c r="AZ6" s="109" t="n">
        <f aca="false">SUM(AZ2:AZ5)</f>
        <v>97</v>
      </c>
      <c r="BA6" s="109" t="n">
        <f aca="false">SUM(BA2:BA5)</f>
        <v>1</v>
      </c>
      <c r="BB6" s="109" t="n">
        <f aca="false">SUM(BB2:BB5)</f>
        <v>1</v>
      </c>
      <c r="BC6" s="109" t="n">
        <f aca="false">SUM(BC2:BC5)</f>
        <v>135</v>
      </c>
      <c r="BD6" s="109" t="n">
        <f aca="false">SUM(BD2:BD5)</f>
        <v>63</v>
      </c>
    </row>
    <row r="9" customFormat="false" ht="12.75" hidden="false" customHeight="false" outlineLevel="0" collapsed="false">
      <c r="N9" s="110"/>
    </row>
    <row r="10" customFormat="false" ht="12.75" hidden="false" customHeight="false" outlineLevel="0" collapsed="false">
      <c r="N10" s="110"/>
    </row>
    <row r="11" customFormat="false" ht="12.75" hidden="false" customHeight="false" outlineLevel="0" collapsed="false">
      <c r="A11" s="0" t="n">
        <v>-29</v>
      </c>
      <c r="B11" s="0" t="n">
        <v>-32</v>
      </c>
      <c r="C11" s="0" t="n">
        <v>4</v>
      </c>
      <c r="D11" s="0" t="n">
        <v>2</v>
      </c>
      <c r="E11" s="0" t="n">
        <v>16</v>
      </c>
      <c r="F11" s="0" t="n">
        <v>12</v>
      </c>
      <c r="G11" s="0" t="n">
        <v>-8</v>
      </c>
      <c r="H11" s="0" t="n">
        <v>-8</v>
      </c>
      <c r="I11" s="0" t="n">
        <v>-10</v>
      </c>
      <c r="J11" s="0" t="n">
        <v>0</v>
      </c>
      <c r="K11" s="0" t="n">
        <v>18</v>
      </c>
      <c r="L11" s="0" t="n">
        <v>7</v>
      </c>
      <c r="M11" s="0" t="n">
        <v>9</v>
      </c>
      <c r="N11" s="110" t="n">
        <v>1</v>
      </c>
      <c r="O11" s="0" t="n">
        <v>-2</v>
      </c>
      <c r="P11" s="0" t="n">
        <v>-1</v>
      </c>
      <c r="Q11" s="0" t="n">
        <v>-1</v>
      </c>
      <c r="R11" s="108" t="n">
        <v>-3</v>
      </c>
      <c r="S11" s="0" t="n">
        <v>0</v>
      </c>
      <c r="T11" s="0" t="n">
        <v>0</v>
      </c>
      <c r="U11" s="0" t="n">
        <v>5</v>
      </c>
      <c r="V11" s="0" t="n">
        <v>0</v>
      </c>
      <c r="W11" s="0" t="n">
        <v>-2</v>
      </c>
      <c r="X11" s="0" t="n">
        <v>-1</v>
      </c>
      <c r="Y11" s="0" t="n">
        <v>-1</v>
      </c>
      <c r="Z11" s="0" t="n">
        <v>-1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-27</v>
      </c>
      <c r="AF11" s="0" t="n">
        <v>-15</v>
      </c>
      <c r="AG11" s="108" t="n">
        <v>-5</v>
      </c>
      <c r="AH11" s="0" t="n">
        <v>-44</v>
      </c>
      <c r="AI11" s="0" t="n">
        <v>-30</v>
      </c>
      <c r="AJ11" s="0" t="n">
        <v>-12</v>
      </c>
      <c r="AK11" s="0" t="n">
        <v>-6</v>
      </c>
      <c r="AL11" s="0" t="n">
        <v>4</v>
      </c>
      <c r="AM11" s="0" t="n">
        <v>-2</v>
      </c>
      <c r="AN11" s="108" t="n">
        <v>2</v>
      </c>
      <c r="AO11" s="0" t="n">
        <v>-10</v>
      </c>
      <c r="AP11" s="0" t="n">
        <v>-12</v>
      </c>
      <c r="AQ11" s="0" t="n">
        <v>-13</v>
      </c>
      <c r="AR11" s="0" t="n">
        <v>-17</v>
      </c>
      <c r="AS11" s="0" t="n">
        <v>-27</v>
      </c>
      <c r="AT11" s="0" t="n">
        <v>-32</v>
      </c>
      <c r="AU11" s="0" t="n">
        <v>4</v>
      </c>
      <c r="AV11" s="0" t="n">
        <v>-2</v>
      </c>
      <c r="AW11" s="0" t="n">
        <v>2</v>
      </c>
      <c r="AX11" s="0" t="n">
        <v>0</v>
      </c>
      <c r="AY11" s="0" t="n">
        <v>-12</v>
      </c>
      <c r="AZ11" s="0" t="n">
        <v>-8</v>
      </c>
      <c r="BA11" s="0" t="n">
        <v>0</v>
      </c>
      <c r="BB11" s="0" t="n">
        <v>0</v>
      </c>
      <c r="BC11" s="0" t="n">
        <v>-63</v>
      </c>
      <c r="BD11" s="0" t="n">
        <v>-39</v>
      </c>
    </row>
    <row r="12" customFormat="false" ht="12.75" hidden="false" customHeight="false" outlineLevel="0" collapsed="false">
      <c r="A12" s="0" t="n">
        <v>-14</v>
      </c>
      <c r="B12" s="0" t="n">
        <v>-10</v>
      </c>
      <c r="C12" s="0" t="n">
        <v>-3</v>
      </c>
      <c r="D12" s="0" t="n">
        <v>-3</v>
      </c>
      <c r="E12" s="0" t="n">
        <v>1</v>
      </c>
      <c r="F12" s="0" t="n">
        <v>0</v>
      </c>
      <c r="G12" s="0" t="n">
        <v>-2</v>
      </c>
      <c r="H12" s="0" t="n">
        <v>-1</v>
      </c>
      <c r="I12" s="0" t="n">
        <v>-11</v>
      </c>
      <c r="J12" s="0" t="n">
        <v>-9</v>
      </c>
      <c r="K12" s="0" t="n">
        <v>10</v>
      </c>
      <c r="L12" s="0" t="n">
        <v>1</v>
      </c>
      <c r="M12" s="0" t="n">
        <v>6</v>
      </c>
      <c r="N12" s="110" t="n">
        <v>-2</v>
      </c>
      <c r="O12" s="0" t="n">
        <v>2</v>
      </c>
      <c r="P12" s="0" t="n">
        <v>1</v>
      </c>
      <c r="Q12" s="0" t="n">
        <v>3</v>
      </c>
      <c r="R12" s="108" t="n">
        <v>4</v>
      </c>
      <c r="S12" s="0" t="n">
        <v>0</v>
      </c>
      <c r="T12" s="0" t="n">
        <v>0</v>
      </c>
      <c r="U12" s="0" t="n">
        <v>3</v>
      </c>
      <c r="V12" s="0" t="n">
        <v>2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-7</v>
      </c>
      <c r="AF12" s="0" t="n">
        <v>5</v>
      </c>
      <c r="AG12" s="108" t="n">
        <v>2</v>
      </c>
      <c r="AH12" s="0" t="n">
        <v>-7</v>
      </c>
      <c r="AI12" s="0" t="n">
        <v>-4</v>
      </c>
      <c r="AJ12" s="0" t="n">
        <v>-3</v>
      </c>
      <c r="AK12" s="0" t="n">
        <v>-1</v>
      </c>
      <c r="AL12" s="0" t="n">
        <v>-1</v>
      </c>
      <c r="AM12" s="0" t="n">
        <v>-2</v>
      </c>
      <c r="AN12" s="108" t="n">
        <v>-2</v>
      </c>
      <c r="AO12" s="0" t="n">
        <v>0</v>
      </c>
      <c r="AP12" s="0" t="n">
        <v>-3</v>
      </c>
      <c r="AQ12" s="0" t="n">
        <v>-7</v>
      </c>
      <c r="AR12" s="0" t="n">
        <v>-2</v>
      </c>
      <c r="AS12" s="0" t="n">
        <v>-3</v>
      </c>
      <c r="AT12" s="0" t="n">
        <v>-4</v>
      </c>
      <c r="AU12" s="0" t="n">
        <v>0</v>
      </c>
      <c r="AV12" s="0" t="n">
        <v>1</v>
      </c>
      <c r="AW12" s="0" t="n">
        <v>0</v>
      </c>
      <c r="AX12" s="0" t="n">
        <v>1</v>
      </c>
      <c r="AY12" s="0" t="n">
        <v>-2</v>
      </c>
      <c r="AZ12" s="0" t="n">
        <v>0</v>
      </c>
      <c r="BA12" s="0" t="n">
        <v>0</v>
      </c>
      <c r="BB12" s="0" t="n">
        <v>0</v>
      </c>
      <c r="BC12" s="0" t="n">
        <v>-10</v>
      </c>
      <c r="BD12" s="0" t="n">
        <v>-5</v>
      </c>
    </row>
    <row r="13" customFormat="false" ht="12.75" hidden="false" customHeight="false" outlineLevel="0" collapsed="false">
      <c r="A13" s="0" t="n">
        <v>-1</v>
      </c>
      <c r="B13" s="0" t="n">
        <v>-3</v>
      </c>
      <c r="C13" s="0" t="n">
        <v>3</v>
      </c>
      <c r="D13" s="0" t="n">
        <v>1</v>
      </c>
      <c r="E13" s="0" t="n">
        <v>0</v>
      </c>
      <c r="F13" s="0" t="n">
        <v>-1</v>
      </c>
      <c r="G13" s="0" t="n">
        <v>0</v>
      </c>
      <c r="H13" s="0" t="n">
        <v>0</v>
      </c>
      <c r="I13" s="0" t="n">
        <v>0</v>
      </c>
      <c r="J13" s="0" t="n">
        <v>2</v>
      </c>
      <c r="K13" s="0" t="n">
        <v>6</v>
      </c>
      <c r="L13" s="0" t="n">
        <v>0</v>
      </c>
      <c r="M13" s="0" t="n">
        <v>1</v>
      </c>
      <c r="N13" s="110" t="n">
        <v>-4</v>
      </c>
      <c r="O13" s="0" t="n">
        <v>7</v>
      </c>
      <c r="P13" s="0" t="n">
        <v>6</v>
      </c>
      <c r="Q13" s="0" t="n">
        <v>-1</v>
      </c>
      <c r="R13" s="108" t="n">
        <v>0</v>
      </c>
      <c r="S13" s="0" t="n">
        <v>0</v>
      </c>
      <c r="T13" s="0" t="n">
        <v>0</v>
      </c>
      <c r="U13" s="0" t="n">
        <v>-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-9</v>
      </c>
      <c r="AF13" s="0" t="n">
        <v>-1</v>
      </c>
      <c r="AG13" s="108" t="n">
        <v>-1</v>
      </c>
      <c r="AH13" s="0" t="n">
        <v>-1</v>
      </c>
      <c r="AI13" s="0" t="n">
        <v>-1</v>
      </c>
      <c r="AJ13" s="0" t="n">
        <v>0</v>
      </c>
      <c r="AK13" s="0" t="n">
        <v>-1</v>
      </c>
      <c r="AL13" s="0" t="n">
        <v>-2</v>
      </c>
      <c r="AM13" s="0" t="n">
        <v>-3</v>
      </c>
      <c r="AN13" s="108" t="n">
        <v>-1</v>
      </c>
      <c r="AO13" s="0" t="n">
        <v>-7</v>
      </c>
      <c r="AP13" s="0" t="n">
        <v>-5</v>
      </c>
      <c r="AQ13" s="0" t="n">
        <v>-1</v>
      </c>
      <c r="AR13" s="0" t="n">
        <v>-1</v>
      </c>
      <c r="AS13" s="0" t="n">
        <v>-1</v>
      </c>
      <c r="AT13" s="0" t="n">
        <v>-1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-1</v>
      </c>
      <c r="AZ13" s="0" t="n">
        <v>0</v>
      </c>
      <c r="BA13" s="0" t="n">
        <v>0</v>
      </c>
      <c r="BB13" s="0" t="n">
        <v>0</v>
      </c>
      <c r="BC13" s="0" t="n">
        <v>-13</v>
      </c>
      <c r="BD13" s="0" t="n">
        <v>-6</v>
      </c>
    </row>
    <row r="14" customFormat="false" ht="12.75" hidden="false" customHeight="false" outlineLevel="0" collapsed="false">
      <c r="A14" s="0" t="n">
        <v>-22</v>
      </c>
      <c r="B14" s="0" t="n">
        <v>-6</v>
      </c>
      <c r="C14" s="0" t="n">
        <v>-9</v>
      </c>
      <c r="D14" s="0" t="n">
        <v>3</v>
      </c>
      <c r="E14" s="0" t="n">
        <v>-2</v>
      </c>
      <c r="F14" s="0" t="n">
        <v>2</v>
      </c>
      <c r="G14" s="0" t="n">
        <v>-1</v>
      </c>
      <c r="H14" s="0" t="n">
        <v>-1</v>
      </c>
      <c r="I14" s="0" t="n">
        <v>4</v>
      </c>
      <c r="J14" s="0" t="n">
        <v>5</v>
      </c>
      <c r="K14" s="0" t="n">
        <v>29</v>
      </c>
      <c r="L14" s="0" t="n">
        <v>4</v>
      </c>
      <c r="M14" s="0" t="n">
        <v>17</v>
      </c>
      <c r="N14" s="110" t="n">
        <v>2</v>
      </c>
      <c r="O14" s="0" t="n">
        <v>2</v>
      </c>
      <c r="P14" s="0" t="n">
        <v>-1</v>
      </c>
      <c r="Q14" s="0" t="n">
        <v>1</v>
      </c>
      <c r="R14" s="108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7</v>
      </c>
      <c r="AF14" s="0" t="n">
        <v>-1</v>
      </c>
      <c r="AG14" s="108" t="n">
        <v>-4</v>
      </c>
      <c r="AH14" s="0" t="n">
        <v>-9</v>
      </c>
      <c r="AI14" s="0" t="n">
        <v>-5</v>
      </c>
      <c r="AJ14" s="0" t="n">
        <v>1</v>
      </c>
      <c r="AK14" s="0" t="n">
        <v>-1</v>
      </c>
      <c r="AL14" s="0" t="n">
        <v>1</v>
      </c>
      <c r="AM14" s="0" t="n">
        <v>7</v>
      </c>
      <c r="AN14" s="108" t="n">
        <v>3</v>
      </c>
      <c r="AO14" s="0" t="n">
        <v>0</v>
      </c>
      <c r="AP14" s="0" t="n">
        <v>8</v>
      </c>
      <c r="AQ14" s="0" t="n">
        <v>-1</v>
      </c>
      <c r="AR14" s="0" t="n">
        <v>-1</v>
      </c>
      <c r="AS14" s="0" t="n">
        <v>-7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-5</v>
      </c>
      <c r="AZ14" s="0" t="n">
        <v>-2</v>
      </c>
      <c r="BA14" s="0" t="n">
        <v>0</v>
      </c>
      <c r="BB14" s="0" t="n">
        <v>0</v>
      </c>
      <c r="BC14" s="0" t="n">
        <v>-18</v>
      </c>
      <c r="BD14" s="0" t="n">
        <v>-14</v>
      </c>
    </row>
    <row r="15" customFormat="false" ht="12.75" hidden="false" customHeight="false" outlineLevel="0" collapsed="false">
      <c r="A15" s="109" t="n">
        <f aca="false">SUM(A11:A14)</f>
        <v>-66</v>
      </c>
      <c r="B15" s="109" t="n">
        <f aca="false">SUM(B11:B14)</f>
        <v>-51</v>
      </c>
      <c r="C15" s="109" t="n">
        <f aca="false">SUM(C11:C14)</f>
        <v>-5</v>
      </c>
      <c r="D15" s="109" t="n">
        <f aca="false">SUM(D11:D14)</f>
        <v>3</v>
      </c>
      <c r="E15" s="109" t="n">
        <f aca="false">SUM(E11:E14)</f>
        <v>15</v>
      </c>
      <c r="F15" s="109" t="n">
        <f aca="false">SUM(F11:F14)</f>
        <v>13</v>
      </c>
      <c r="G15" s="109" t="n">
        <f aca="false">SUM(G11:G14)</f>
        <v>-11</v>
      </c>
      <c r="H15" s="109" t="n">
        <f aca="false">SUM(H11:H14)</f>
        <v>-10</v>
      </c>
      <c r="I15" s="109" t="n">
        <f aca="false">SUM(I11:I14)</f>
        <v>-17</v>
      </c>
      <c r="J15" s="109" t="n">
        <f aca="false">SUM(J11:J14)</f>
        <v>-2</v>
      </c>
      <c r="K15" s="109" t="n">
        <f aca="false">SUM(K11:K14)</f>
        <v>63</v>
      </c>
      <c r="L15" s="109" t="n">
        <f aca="false">SUM(L11:L14)</f>
        <v>12</v>
      </c>
      <c r="M15" s="109" t="n">
        <f aca="false">SUM(M11:M14)</f>
        <v>33</v>
      </c>
      <c r="N15" s="110" t="n">
        <f aca="false">SUM(N11:N14)</f>
        <v>-3</v>
      </c>
      <c r="O15" s="109" t="n">
        <f aca="false">SUM(O11:O14)</f>
        <v>9</v>
      </c>
      <c r="P15" s="109" t="n">
        <f aca="false">SUM(P11:P14)</f>
        <v>5</v>
      </c>
      <c r="Q15" s="109" t="n">
        <f aca="false">SUM(Q11:Q14)</f>
        <v>2</v>
      </c>
      <c r="R15" s="108" t="n">
        <f aca="false">SUM(R11:R14)</f>
        <v>1</v>
      </c>
      <c r="S15" s="109" t="n">
        <f aca="false">SUM(S11:S14)</f>
        <v>0</v>
      </c>
      <c r="T15" s="109" t="n">
        <f aca="false">SUM(T11:T14)</f>
        <v>0</v>
      </c>
      <c r="U15" s="109" t="n">
        <f aca="false">SUM(U11:U14)</f>
        <v>7</v>
      </c>
      <c r="V15" s="109" t="n">
        <f aca="false">SUM(V11:V14)</f>
        <v>2</v>
      </c>
      <c r="W15" s="109" t="n">
        <f aca="false">SUM(W11:W14)</f>
        <v>-2</v>
      </c>
      <c r="X15" s="109" t="n">
        <f aca="false">SUM(X11:X14)</f>
        <v>-1</v>
      </c>
      <c r="Y15" s="109" t="n">
        <f aca="false">SUM(Y11:Y14)</f>
        <v>-1</v>
      </c>
      <c r="Z15" s="109" t="n">
        <f aca="false">SUM(Z11:Z14)</f>
        <v>-1</v>
      </c>
      <c r="AA15" s="109" t="n">
        <f aca="false">SUM(AA11:AA14)</f>
        <v>0</v>
      </c>
      <c r="AB15" s="109" t="n">
        <f aca="false">SUM(AB11:AB14)</f>
        <v>0</v>
      </c>
      <c r="AC15" s="109" t="n">
        <f aca="false">SUM(AC11:AC14)</f>
        <v>0</v>
      </c>
      <c r="AD15" s="109" t="n">
        <f aca="false">SUM(AD11:AD14)</f>
        <v>0</v>
      </c>
      <c r="AE15" s="109" t="n">
        <f aca="false">SUM(AE11:AE14)</f>
        <v>-36</v>
      </c>
      <c r="AF15" s="109" t="n">
        <f aca="false">SUM(AF11:AF14)</f>
        <v>-12</v>
      </c>
      <c r="AG15" s="108" t="n">
        <f aca="false">SUM(AG11:AG14)</f>
        <v>-8</v>
      </c>
      <c r="AH15" s="109" t="n">
        <f aca="false">SUM(AH11:AH14)</f>
        <v>-61</v>
      </c>
      <c r="AI15" s="109" t="n">
        <f aca="false">SUM(AI11:AI14)</f>
        <v>-40</v>
      </c>
      <c r="AJ15" s="109" t="n">
        <f aca="false">SUM(AJ11:AJ14)</f>
        <v>-14</v>
      </c>
      <c r="AK15" s="109" t="n">
        <f aca="false">SUM(AK11:AK14)</f>
        <v>-9</v>
      </c>
      <c r="AL15" s="109" t="n">
        <f aca="false">SUM(AL11:AL14)</f>
        <v>2</v>
      </c>
      <c r="AM15" s="109" t="n">
        <f aca="false">SUM(AM11:AM14)</f>
        <v>0</v>
      </c>
      <c r="AN15" s="108" t="n">
        <f aca="false">SUM(AN11:AN14)</f>
        <v>2</v>
      </c>
      <c r="AO15" s="109" t="n">
        <f aca="false">SUM(AO11:AO14)</f>
        <v>-17</v>
      </c>
      <c r="AP15" s="109" t="n">
        <f aca="false">SUM(AP11:AP14)</f>
        <v>-12</v>
      </c>
      <c r="AQ15" s="109" t="n">
        <f aca="false">SUM(AQ11:AQ14)</f>
        <v>-22</v>
      </c>
      <c r="AR15" s="109" t="n">
        <f aca="false">SUM(AR11:AR14)</f>
        <v>-21</v>
      </c>
      <c r="AS15" s="109" t="n">
        <f aca="false">SUM(AS11:AS14)</f>
        <v>-38</v>
      </c>
      <c r="AT15" s="109" t="n">
        <f aca="false">SUM(AT11:AT14)</f>
        <v>-37</v>
      </c>
      <c r="AU15" s="109" t="n">
        <f aca="false">SUM(AU11:AU14)</f>
        <v>4</v>
      </c>
      <c r="AV15" s="109" t="n">
        <f aca="false">SUM(AV11:AV14)</f>
        <v>-1</v>
      </c>
      <c r="AW15" s="109" t="n">
        <f aca="false">SUM(AW11:AW14)</f>
        <v>2</v>
      </c>
      <c r="AX15" s="109" t="n">
        <f aca="false">SUM(AX11:AX14)</f>
        <v>1</v>
      </c>
      <c r="AY15" s="109" t="n">
        <f aca="false">SUM(AY11:AY14)</f>
        <v>-20</v>
      </c>
      <c r="AZ15" s="109" t="n">
        <f aca="false">SUM(AZ11:AZ14)</f>
        <v>-10</v>
      </c>
      <c r="BA15" s="109" t="n">
        <f aca="false">SUM(BA11:BA14)</f>
        <v>0</v>
      </c>
      <c r="BB15" s="109" t="n">
        <f aca="false">SUM(BB11:BB14)</f>
        <v>0</v>
      </c>
      <c r="BC15" s="109" t="n">
        <f aca="false">SUM(BC11:BC14)</f>
        <v>-104</v>
      </c>
      <c r="BD15" s="109" t="n">
        <f aca="false">SUM(BD11:BD14)</f>
        <v>-64</v>
      </c>
    </row>
    <row r="16" customFormat="false" ht="12.75" hidden="false" customHeight="false" outlineLevel="0" collapsed="false">
      <c r="N16" s="110"/>
      <c r="R16" s="108"/>
      <c r="AG16" s="108"/>
      <c r="AN16" s="110"/>
    </row>
    <row r="17" customFormat="false" ht="12.75" hidden="false" customHeight="false" outlineLevel="0" collapsed="false">
      <c r="N17" s="110"/>
      <c r="AN17" s="110"/>
    </row>
    <row r="18" customFormat="false" ht="12.75" hidden="false" customHeight="false" outlineLevel="0" collapsed="false">
      <c r="N18" s="110"/>
    </row>
    <row r="19" customFormat="false" ht="12.75" hidden="false" customHeight="false" outlineLevel="0" collapsed="false">
      <c r="N19" s="110"/>
    </row>
    <row r="20" customFormat="false" ht="12.75" hidden="false" customHeight="false" outlineLevel="0" collapsed="false">
      <c r="N20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T41" activeCellId="0" sqref="AT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40</v>
      </c>
      <c r="B1" s="0" t="n">
        <v>895</v>
      </c>
      <c r="C1" s="0" t="n">
        <v>424</v>
      </c>
      <c r="D1" s="0" t="n">
        <v>194</v>
      </c>
      <c r="E1" s="0" t="n">
        <v>179</v>
      </c>
      <c r="F1" s="0" t="n">
        <v>91</v>
      </c>
      <c r="G1" s="0" t="n">
        <v>168</v>
      </c>
      <c r="H1" s="0" t="n">
        <v>101</v>
      </c>
      <c r="I1" s="0" t="n">
        <v>201</v>
      </c>
      <c r="J1" s="0" t="n">
        <v>92</v>
      </c>
      <c r="K1" s="0" t="n">
        <v>230</v>
      </c>
      <c r="L1" s="0" t="n">
        <v>124</v>
      </c>
      <c r="M1" s="0" t="n">
        <v>127</v>
      </c>
      <c r="N1" s="0" t="n">
        <v>67</v>
      </c>
      <c r="O1" s="0" t="n">
        <v>7</v>
      </c>
      <c r="P1" s="0" t="n">
        <v>4</v>
      </c>
      <c r="Q1" s="0" t="n">
        <v>24</v>
      </c>
      <c r="R1" s="0" t="n">
        <v>15</v>
      </c>
      <c r="S1" s="0" t="n">
        <v>0</v>
      </c>
      <c r="T1" s="0" t="n">
        <v>0</v>
      </c>
      <c r="U1" s="0" t="n">
        <v>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39</v>
      </c>
      <c r="AF1" s="0" t="n">
        <v>21</v>
      </c>
      <c r="AG1" s="0" t="n">
        <v>6</v>
      </c>
      <c r="AH1" s="0" t="n">
        <v>418</v>
      </c>
      <c r="AI1" s="0" t="n">
        <v>204</v>
      </c>
      <c r="AJ1" s="0" t="n">
        <v>556</v>
      </c>
      <c r="AK1" s="0" t="n">
        <v>339</v>
      </c>
      <c r="AL1" s="0" t="n">
        <v>120</v>
      </c>
      <c r="AM1" s="0" t="n">
        <v>350</v>
      </c>
      <c r="AN1" s="0" t="n">
        <v>159</v>
      </c>
      <c r="AO1" s="0" t="n">
        <v>500</v>
      </c>
      <c r="AP1" s="0" t="n">
        <v>278</v>
      </c>
      <c r="AQ1" s="0" t="n">
        <v>278</v>
      </c>
      <c r="AR1" s="0" t="n">
        <v>162</v>
      </c>
      <c r="AS1" s="0" t="n">
        <v>1020</v>
      </c>
      <c r="AT1" s="0" t="n">
        <v>433</v>
      </c>
      <c r="AU1" s="0" t="n">
        <v>130</v>
      </c>
      <c r="AV1" s="0" t="n">
        <v>103</v>
      </c>
      <c r="AW1" s="0" t="n">
        <v>30</v>
      </c>
      <c r="AX1" s="0" t="n">
        <v>0</v>
      </c>
      <c r="AY1" s="0" t="n">
        <v>126</v>
      </c>
      <c r="AZ1" s="0" t="n">
        <v>76</v>
      </c>
      <c r="BA1" s="0" t="n">
        <v>0</v>
      </c>
      <c r="BB1" s="0" t="n">
        <v>0</v>
      </c>
      <c r="BC1" s="0" t="n">
        <v>90</v>
      </c>
      <c r="BD1" s="0" t="n">
        <v>41</v>
      </c>
    </row>
    <row r="2" customFormat="false" ht="12.75" hidden="false" customHeight="false" outlineLevel="0" collapsed="false">
      <c r="A2" s="0" t="n">
        <v>433</v>
      </c>
      <c r="B2" s="0" t="n">
        <v>232</v>
      </c>
      <c r="C2" s="0" t="n">
        <v>113</v>
      </c>
      <c r="D2" s="0" t="n">
        <v>46</v>
      </c>
      <c r="E2" s="0" t="n">
        <v>42</v>
      </c>
      <c r="F2" s="0" t="n">
        <v>17</v>
      </c>
      <c r="G2" s="0" t="n">
        <v>45</v>
      </c>
      <c r="H2" s="0" t="n">
        <v>35</v>
      </c>
      <c r="I2" s="0" t="n">
        <v>40</v>
      </c>
      <c r="J2" s="0" t="n">
        <v>24</v>
      </c>
      <c r="K2" s="0" t="n">
        <v>62</v>
      </c>
      <c r="L2" s="0" t="n">
        <v>30</v>
      </c>
      <c r="M2" s="0" t="n">
        <v>36</v>
      </c>
      <c r="N2" s="0" t="n">
        <v>17</v>
      </c>
      <c r="O2" s="0" t="n">
        <v>3</v>
      </c>
      <c r="P2" s="0" t="n">
        <v>0</v>
      </c>
      <c r="Q2" s="0" t="n">
        <v>7</v>
      </c>
      <c r="R2" s="0" t="n">
        <v>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0</v>
      </c>
      <c r="AF2" s="0" t="n">
        <v>9</v>
      </c>
      <c r="AG2" s="0" t="n">
        <v>3</v>
      </c>
      <c r="AH2" s="0" t="n">
        <v>120</v>
      </c>
      <c r="AI2" s="0" t="n">
        <v>67</v>
      </c>
      <c r="AJ2" s="0" t="n">
        <v>162</v>
      </c>
      <c r="AK2" s="0" t="n">
        <v>100</v>
      </c>
      <c r="AL2" s="0" t="n">
        <v>37</v>
      </c>
      <c r="AM2" s="0" t="n">
        <v>94</v>
      </c>
      <c r="AN2" s="0" t="n">
        <v>34</v>
      </c>
      <c r="AO2" s="0" t="n">
        <v>138</v>
      </c>
      <c r="AP2" s="0" t="n">
        <v>80</v>
      </c>
      <c r="AQ2" s="0" t="n">
        <v>64</v>
      </c>
      <c r="AR2" s="0" t="n">
        <v>52</v>
      </c>
      <c r="AS2" s="0" t="n">
        <v>289</v>
      </c>
      <c r="AT2" s="0" t="n">
        <v>131</v>
      </c>
      <c r="AU2" s="0" t="n">
        <v>32</v>
      </c>
      <c r="AV2" s="0" t="n">
        <v>28</v>
      </c>
      <c r="AW2" s="0" t="n">
        <v>4</v>
      </c>
      <c r="AX2" s="0" t="n">
        <v>0</v>
      </c>
      <c r="AY2" s="0" t="n">
        <v>18</v>
      </c>
      <c r="AZ2" s="0" t="n">
        <v>8</v>
      </c>
      <c r="BA2" s="0" t="n">
        <v>1</v>
      </c>
      <c r="BB2" s="0" t="n">
        <v>1</v>
      </c>
      <c r="BC2" s="0" t="n">
        <v>22</v>
      </c>
      <c r="BD2" s="0" t="n">
        <v>12</v>
      </c>
    </row>
    <row r="3" customFormat="false" ht="12.75" hidden="false" customHeight="false" outlineLevel="0" collapsed="false">
      <c r="A3" s="0" t="n">
        <v>248</v>
      </c>
      <c r="B3" s="0" t="n">
        <v>129</v>
      </c>
      <c r="C3" s="0" t="n">
        <v>58</v>
      </c>
      <c r="D3" s="0" t="n">
        <v>25</v>
      </c>
      <c r="E3" s="0" t="n">
        <v>17</v>
      </c>
      <c r="F3" s="0" t="n">
        <v>5</v>
      </c>
      <c r="G3" s="0" t="n">
        <v>31</v>
      </c>
      <c r="H3" s="0" t="n">
        <v>23</v>
      </c>
      <c r="I3" s="0" t="n">
        <v>23</v>
      </c>
      <c r="J3" s="0" t="n">
        <v>8</v>
      </c>
      <c r="K3" s="0" t="n">
        <v>37</v>
      </c>
      <c r="L3" s="0" t="n">
        <v>18</v>
      </c>
      <c r="M3" s="0" t="n">
        <v>17</v>
      </c>
      <c r="N3" s="0" t="n">
        <v>7</v>
      </c>
      <c r="O3" s="0" t="n">
        <v>3</v>
      </c>
      <c r="P3" s="0" t="n">
        <v>1</v>
      </c>
      <c r="Q3" s="0" t="n">
        <v>7</v>
      </c>
      <c r="R3" s="0" t="n">
        <v>7</v>
      </c>
      <c r="S3" s="0" t="n">
        <v>0</v>
      </c>
      <c r="T3" s="0" t="n">
        <v>0</v>
      </c>
      <c r="U3" s="0" t="n">
        <v>3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6</v>
      </c>
      <c r="AG3" s="0" t="n">
        <v>2</v>
      </c>
      <c r="AH3" s="0" t="n">
        <v>69</v>
      </c>
      <c r="AI3" s="0" t="n">
        <v>34</v>
      </c>
      <c r="AJ3" s="0" t="n">
        <v>86</v>
      </c>
      <c r="AK3" s="0" t="n">
        <v>57</v>
      </c>
      <c r="AL3" s="0" t="n">
        <v>26</v>
      </c>
      <c r="AM3" s="0" t="n">
        <v>43</v>
      </c>
      <c r="AN3" s="0" t="n">
        <v>14</v>
      </c>
      <c r="AO3" s="0" t="n">
        <v>74</v>
      </c>
      <c r="AP3" s="0" t="n">
        <v>41</v>
      </c>
      <c r="AQ3" s="0" t="n">
        <v>45</v>
      </c>
      <c r="AR3" s="0" t="n">
        <v>32</v>
      </c>
      <c r="AS3" s="0" t="n">
        <v>156</v>
      </c>
      <c r="AT3" s="0" t="n">
        <v>66</v>
      </c>
      <c r="AU3" s="0" t="n">
        <v>20</v>
      </c>
      <c r="AV3" s="0" t="n">
        <v>19</v>
      </c>
      <c r="AW3" s="0" t="n">
        <v>3</v>
      </c>
      <c r="AX3" s="0" t="n">
        <v>1</v>
      </c>
      <c r="AY3" s="0" t="n">
        <v>10</v>
      </c>
      <c r="AZ3" s="0" t="n">
        <v>7</v>
      </c>
      <c r="BA3" s="0" t="n">
        <v>0</v>
      </c>
      <c r="BB3" s="0" t="n">
        <v>0</v>
      </c>
      <c r="BC3" s="0" t="n">
        <v>17</v>
      </c>
      <c r="BD3" s="0" t="n">
        <v>7</v>
      </c>
    </row>
    <row r="4" customFormat="false" ht="12.75" hidden="false" customHeight="false" outlineLevel="0" collapsed="false">
      <c r="A4" s="0" t="n">
        <v>229</v>
      </c>
      <c r="B4" s="0" t="n">
        <v>108</v>
      </c>
      <c r="C4" s="0" t="n">
        <v>65</v>
      </c>
      <c r="D4" s="0" t="n">
        <v>29</v>
      </c>
      <c r="E4" s="0" t="n">
        <v>23</v>
      </c>
      <c r="F4" s="0" t="n">
        <v>10</v>
      </c>
      <c r="G4" s="0" t="n">
        <v>17</v>
      </c>
      <c r="H4" s="0" t="n">
        <v>8</v>
      </c>
      <c r="I4" s="0" t="n">
        <v>26</v>
      </c>
      <c r="J4" s="0" t="n">
        <v>10</v>
      </c>
      <c r="K4" s="0" t="n">
        <v>27</v>
      </c>
      <c r="L4" s="0" t="n">
        <v>13</v>
      </c>
      <c r="M4" s="0" t="n">
        <v>8</v>
      </c>
      <c r="N4" s="0" t="n">
        <v>2</v>
      </c>
      <c r="O4" s="0" t="n">
        <v>7</v>
      </c>
      <c r="P4" s="0" t="n">
        <v>6</v>
      </c>
      <c r="Q4" s="0" t="n">
        <v>2</v>
      </c>
      <c r="R4" s="0" t="n">
        <v>2</v>
      </c>
      <c r="S4" s="0" t="n">
        <v>0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4</v>
      </c>
      <c r="AF4" s="0" t="n">
        <v>1</v>
      </c>
      <c r="AG4" s="0" t="n">
        <v>0</v>
      </c>
      <c r="AH4" s="0" t="n">
        <v>53</v>
      </c>
      <c r="AI4" s="0" t="n">
        <v>23</v>
      </c>
      <c r="AJ4" s="0" t="n">
        <v>69</v>
      </c>
      <c r="AK4" s="0" t="n">
        <v>41</v>
      </c>
      <c r="AL4" s="0" t="n">
        <v>19</v>
      </c>
      <c r="AM4" s="0" t="n">
        <v>56</v>
      </c>
      <c r="AN4" s="0" t="n">
        <v>28</v>
      </c>
      <c r="AO4" s="0" t="n">
        <v>74</v>
      </c>
      <c r="AP4" s="0" t="n">
        <v>38</v>
      </c>
      <c r="AQ4" s="0" t="n">
        <v>29</v>
      </c>
      <c r="AR4" s="0" t="n">
        <v>13</v>
      </c>
      <c r="AS4" s="0" t="n">
        <v>158</v>
      </c>
      <c r="AT4" s="0" t="n">
        <v>66</v>
      </c>
      <c r="AU4" s="0" t="n">
        <v>18</v>
      </c>
      <c r="AV4" s="0" t="n">
        <v>16</v>
      </c>
      <c r="AW4" s="0" t="n">
        <v>6</v>
      </c>
      <c r="AX4" s="0" t="n">
        <v>0</v>
      </c>
      <c r="AY4" s="0" t="n">
        <v>14</v>
      </c>
      <c r="AZ4" s="0" t="n">
        <v>6</v>
      </c>
      <c r="BA4" s="0" t="n">
        <v>0</v>
      </c>
      <c r="BB4" s="0" t="n">
        <v>0</v>
      </c>
      <c r="BC4" s="0" t="n">
        <v>6</v>
      </c>
      <c r="BD4" s="0" t="n">
        <v>3</v>
      </c>
    </row>
    <row r="5" customFormat="false" ht="12.75" hidden="false" customHeight="false" outlineLevel="0" collapsed="false">
      <c r="A5" s="109" t="n">
        <f aca="false">SUM(A1:A4)</f>
        <v>2650</v>
      </c>
      <c r="B5" s="109" t="n">
        <f aca="false">SUM(B1:B4)</f>
        <v>1364</v>
      </c>
      <c r="C5" s="109" t="n">
        <f aca="false">SUM(C1:C4)</f>
        <v>660</v>
      </c>
      <c r="D5" s="109" t="n">
        <f aca="false">SUM(D1:D4)</f>
        <v>294</v>
      </c>
      <c r="E5" s="109" t="n">
        <f aca="false">SUM(E1:E4)</f>
        <v>261</v>
      </c>
      <c r="F5" s="109" t="n">
        <f aca="false">SUM(F1:F4)</f>
        <v>123</v>
      </c>
      <c r="G5" s="109" t="n">
        <f aca="false">SUM(G1:G4)</f>
        <v>261</v>
      </c>
      <c r="H5" s="109" t="n">
        <f aca="false">SUM(H1:H4)</f>
        <v>167</v>
      </c>
      <c r="I5" s="109" t="n">
        <f aca="false">SUM(I1:I4)</f>
        <v>290</v>
      </c>
      <c r="J5" s="109" t="n">
        <f aca="false">SUM(J1:J4)</f>
        <v>134</v>
      </c>
      <c r="K5" s="109" t="n">
        <f aca="false">SUM(K1:K4)</f>
        <v>356</v>
      </c>
      <c r="L5" s="109" t="n">
        <f aca="false">SUM(L1:L4)</f>
        <v>185</v>
      </c>
      <c r="M5" s="109" t="n">
        <f aca="false">SUM(M1:M4)</f>
        <v>188</v>
      </c>
      <c r="N5" s="109" t="n">
        <f aca="false">SUM(N1:N4)</f>
        <v>93</v>
      </c>
      <c r="O5" s="109" t="n">
        <f aca="false">SUM(O1:O4)</f>
        <v>20</v>
      </c>
      <c r="P5" s="109" t="n">
        <f aca="false">SUM(P1:P4)</f>
        <v>11</v>
      </c>
      <c r="Q5" s="109" t="n">
        <f aca="false">SUM(Q1:Q4)</f>
        <v>40</v>
      </c>
      <c r="R5" s="109" t="n">
        <f aca="false">SUM(R1:R4)</f>
        <v>28</v>
      </c>
      <c r="S5" s="109" t="n">
        <f aca="false">SUM(S1:S4)</f>
        <v>0</v>
      </c>
      <c r="T5" s="109" t="n">
        <f aca="false">SUM(T1:T4)</f>
        <v>0</v>
      </c>
      <c r="U5" s="109" t="n">
        <f aca="false">SUM(U1:U4)</f>
        <v>9</v>
      </c>
      <c r="V5" s="109" t="n">
        <f aca="false">SUM(V1:V4)</f>
        <v>3</v>
      </c>
      <c r="W5" s="109" t="n">
        <f aca="false">SUM(W1:W4)</f>
        <v>0</v>
      </c>
      <c r="X5" s="109" t="n">
        <f aca="false">SUM(X1:X4)</f>
        <v>0</v>
      </c>
      <c r="Y5" s="109" t="n">
        <f aca="false">SUM(Y1:Y4)</f>
        <v>0</v>
      </c>
      <c r="Z5" s="109" t="n">
        <f aca="false">SUM(Z1:Z4)</f>
        <v>0</v>
      </c>
      <c r="AA5" s="109" t="n">
        <f aca="false">SUM(AA1:AA4)</f>
        <v>0</v>
      </c>
      <c r="AB5" s="109" t="n">
        <f aca="false">SUM(AB1:AB4)</f>
        <v>0</v>
      </c>
      <c r="AC5" s="109" t="n">
        <f aca="false">SUM(AC1:AC4)</f>
        <v>0</v>
      </c>
      <c r="AD5" s="109" t="n">
        <f aca="false">SUM(AD1:AD4)</f>
        <v>0</v>
      </c>
      <c r="AE5" s="109" t="n">
        <f aca="false">SUM(AE1:AE4)</f>
        <v>64</v>
      </c>
      <c r="AF5" s="109" t="n">
        <f aca="false">SUM(AF1:AF4)</f>
        <v>37</v>
      </c>
      <c r="AG5" s="109" t="n">
        <f aca="false">SUM(AG1:AG4)</f>
        <v>11</v>
      </c>
      <c r="AH5" s="109" t="n">
        <f aca="false">SUM(AH1:AH4)</f>
        <v>660</v>
      </c>
      <c r="AI5" s="109" t="n">
        <f aca="false">SUM(AI1:AI4)</f>
        <v>328</v>
      </c>
      <c r="AJ5" s="109" t="n">
        <f aca="false">SUM(AJ1:AJ4)</f>
        <v>873</v>
      </c>
      <c r="AK5" s="109" t="n">
        <f aca="false">SUM(AK1:AK4)</f>
        <v>537</v>
      </c>
      <c r="AL5" s="109" t="n">
        <f aca="false">SUM(AL1:AL4)</f>
        <v>202</v>
      </c>
      <c r="AM5" s="109" t="n">
        <f aca="false">SUM(AM1:AM4)</f>
        <v>543</v>
      </c>
      <c r="AN5" s="109" t="n">
        <f aca="false">SUM(AN1:AN4)</f>
        <v>235</v>
      </c>
      <c r="AO5" s="109" t="n">
        <f aca="false">SUM(AO1:AO4)</f>
        <v>786</v>
      </c>
      <c r="AP5" s="109" t="n">
        <f aca="false">SUM(AP1:AP4)</f>
        <v>437</v>
      </c>
      <c r="AQ5" s="109" t="n">
        <f aca="false">SUM(AQ1:AQ4)</f>
        <v>416</v>
      </c>
      <c r="AR5" s="109" t="n">
        <f aca="false">SUM(AR1:AR4)</f>
        <v>259</v>
      </c>
      <c r="AS5" s="109" t="n">
        <f aca="false">SUM(AS1:AS4)</f>
        <v>1623</v>
      </c>
      <c r="AT5" s="109" t="n">
        <f aca="false">SUM(AT1:AT4)</f>
        <v>696</v>
      </c>
      <c r="AU5" s="109" t="n">
        <f aca="false">SUM(AU1:AU4)</f>
        <v>200</v>
      </c>
      <c r="AV5" s="109" t="n">
        <f aca="false">SUM(AV1:AV4)</f>
        <v>166</v>
      </c>
      <c r="AW5" s="109" t="n">
        <f aca="false">SUM(AW1:AW4)</f>
        <v>43</v>
      </c>
      <c r="AX5" s="109" t="n">
        <f aca="false">SUM(AX1:AX4)</f>
        <v>1</v>
      </c>
      <c r="AY5" s="109" t="n">
        <f aca="false">SUM(AY1:AY4)</f>
        <v>168</v>
      </c>
      <c r="AZ5" s="109" t="n">
        <f aca="false">SUM(AZ1:AZ4)</f>
        <v>97</v>
      </c>
      <c r="BA5" s="109" t="n">
        <f aca="false">SUM(BA1:BA4)</f>
        <v>1</v>
      </c>
      <c r="BB5" s="109" t="n">
        <f aca="false">SUM(BB1:BB4)</f>
        <v>1</v>
      </c>
      <c r="BC5" s="109" t="n">
        <f aca="false">SUM(BC1:BC4)</f>
        <v>135</v>
      </c>
      <c r="BD5" s="109" t="n">
        <f aca="false">SUM(BD1:BD4)</f>
        <v>63</v>
      </c>
    </row>
    <row r="12" customFormat="false" ht="12.75" hidden="false" customHeight="false" outlineLevel="0" collapsed="false">
      <c r="A12" s="0" t="n">
        <v>-29</v>
      </c>
      <c r="B12" s="0" t="n">
        <v>-32</v>
      </c>
      <c r="C12" s="0" t="n">
        <v>4</v>
      </c>
      <c r="D12" s="0" t="n">
        <v>2</v>
      </c>
      <c r="E12" s="0" t="n">
        <v>16</v>
      </c>
      <c r="F12" s="0" t="n">
        <v>12</v>
      </c>
      <c r="G12" s="0" t="n">
        <v>-8</v>
      </c>
      <c r="H12" s="0" t="n">
        <v>-8</v>
      </c>
      <c r="I12" s="0" t="n">
        <v>-10</v>
      </c>
      <c r="J12" s="0" t="n">
        <v>0</v>
      </c>
      <c r="K12" s="0" t="n">
        <v>18</v>
      </c>
      <c r="L12" s="0" t="n">
        <v>7</v>
      </c>
      <c r="M12" s="0" t="n">
        <v>9</v>
      </c>
      <c r="N12" s="0" t="n">
        <v>1</v>
      </c>
      <c r="O12" s="0" t="n">
        <v>-2</v>
      </c>
      <c r="P12" s="0" t="n">
        <v>-1</v>
      </c>
      <c r="Q12" s="0" t="n">
        <v>-1</v>
      </c>
      <c r="R12" s="0" t="n">
        <v>-3</v>
      </c>
      <c r="S12" s="0" t="n">
        <v>0</v>
      </c>
      <c r="T12" s="0" t="n">
        <v>0</v>
      </c>
      <c r="U12" s="0" t="n">
        <v>5</v>
      </c>
      <c r="V12" s="0" t="n">
        <v>0</v>
      </c>
      <c r="W12" s="0" t="n">
        <v>-2</v>
      </c>
      <c r="X12" s="0" t="n">
        <v>-1</v>
      </c>
      <c r="Y12" s="0" t="n">
        <v>-1</v>
      </c>
      <c r="Z12" s="0" t="n">
        <v>-1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-27</v>
      </c>
      <c r="AF12" s="0" t="n">
        <v>-15</v>
      </c>
      <c r="AG12" s="0" t="n">
        <v>-5</v>
      </c>
      <c r="AH12" s="0" t="n">
        <v>-44</v>
      </c>
      <c r="AI12" s="0" t="n">
        <v>-30</v>
      </c>
      <c r="AJ12" s="0" t="n">
        <v>-12</v>
      </c>
      <c r="AK12" s="0" t="n">
        <v>-6</v>
      </c>
      <c r="AL12" s="0" t="n">
        <v>4</v>
      </c>
      <c r="AM12" s="0" t="n">
        <v>-2</v>
      </c>
      <c r="AN12" s="0" t="n">
        <v>2</v>
      </c>
      <c r="AO12" s="0" t="n">
        <v>-10</v>
      </c>
      <c r="AP12" s="0" t="n">
        <v>-12</v>
      </c>
      <c r="AQ12" s="0" t="n">
        <v>-13</v>
      </c>
      <c r="AR12" s="0" t="n">
        <v>-17</v>
      </c>
      <c r="AS12" s="0" t="n">
        <v>-27</v>
      </c>
      <c r="AT12" s="0" t="n">
        <v>-32</v>
      </c>
      <c r="AU12" s="0" t="n">
        <v>4</v>
      </c>
      <c r="AV12" s="0" t="n">
        <v>-2</v>
      </c>
      <c r="AW12" s="0" t="n">
        <v>2</v>
      </c>
      <c r="AX12" s="0" t="n">
        <v>0</v>
      </c>
      <c r="AY12" s="0" t="n">
        <v>-12</v>
      </c>
      <c r="AZ12" s="0" t="n">
        <v>-8</v>
      </c>
      <c r="BA12" s="0" t="n">
        <v>0</v>
      </c>
      <c r="BB12" s="0" t="n">
        <v>0</v>
      </c>
      <c r="BC12" s="0" t="n">
        <v>-63</v>
      </c>
      <c r="BD12" s="0" t="n">
        <v>-39</v>
      </c>
    </row>
    <row r="13" customFormat="false" ht="12.75" hidden="false" customHeight="false" outlineLevel="0" collapsed="false">
      <c r="A13" s="0" t="n">
        <v>-22</v>
      </c>
      <c r="B13" s="0" t="n">
        <v>-6</v>
      </c>
      <c r="C13" s="0" t="n">
        <v>-9</v>
      </c>
      <c r="D13" s="0" t="n">
        <v>3</v>
      </c>
      <c r="E13" s="0" t="n">
        <v>-2</v>
      </c>
      <c r="F13" s="0" t="n">
        <v>2</v>
      </c>
      <c r="G13" s="0" t="n">
        <v>-1</v>
      </c>
      <c r="H13" s="0" t="n">
        <v>-1</v>
      </c>
      <c r="I13" s="0" t="n">
        <v>4</v>
      </c>
      <c r="J13" s="0" t="n">
        <v>5</v>
      </c>
      <c r="K13" s="0" t="n">
        <v>29</v>
      </c>
      <c r="L13" s="0" t="n">
        <v>4</v>
      </c>
      <c r="M13" s="0" t="n">
        <v>17</v>
      </c>
      <c r="N13" s="0" t="n">
        <v>2</v>
      </c>
      <c r="O13" s="0" t="n">
        <v>2</v>
      </c>
      <c r="P13" s="0" t="n">
        <v>-1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7</v>
      </c>
      <c r="AF13" s="0" t="n">
        <v>-1</v>
      </c>
      <c r="AG13" s="0" t="n">
        <v>-4</v>
      </c>
      <c r="AH13" s="0" t="n">
        <v>-9</v>
      </c>
      <c r="AI13" s="0" t="n">
        <v>-5</v>
      </c>
      <c r="AJ13" s="0" t="n">
        <v>1</v>
      </c>
      <c r="AK13" s="0" t="n">
        <v>-1</v>
      </c>
      <c r="AL13" s="0" t="n">
        <v>1</v>
      </c>
      <c r="AM13" s="0" t="n">
        <v>7</v>
      </c>
      <c r="AN13" s="0" t="n">
        <v>3</v>
      </c>
      <c r="AO13" s="0" t="n">
        <v>0</v>
      </c>
      <c r="AP13" s="0" t="n">
        <v>8</v>
      </c>
      <c r="AQ13" s="0" t="n">
        <v>-1</v>
      </c>
      <c r="AR13" s="0" t="n">
        <v>-1</v>
      </c>
      <c r="AS13" s="0" t="n">
        <v>-7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-5</v>
      </c>
      <c r="AZ13" s="0" t="n">
        <v>-2</v>
      </c>
      <c r="BA13" s="0" t="n">
        <v>0</v>
      </c>
      <c r="BB13" s="0" t="n">
        <v>0</v>
      </c>
      <c r="BC13" s="0" t="n">
        <v>-18</v>
      </c>
      <c r="BD13" s="0" t="n">
        <v>-14</v>
      </c>
    </row>
    <row r="14" customFormat="false" ht="12.75" hidden="false" customHeight="false" outlineLevel="0" collapsed="false">
      <c r="A14" s="0" t="n">
        <v>-14</v>
      </c>
      <c r="B14" s="0" t="n">
        <v>-10</v>
      </c>
      <c r="C14" s="0" t="n">
        <v>-3</v>
      </c>
      <c r="D14" s="0" t="n">
        <v>-3</v>
      </c>
      <c r="E14" s="0" t="n">
        <v>1</v>
      </c>
      <c r="F14" s="0" t="n">
        <v>0</v>
      </c>
      <c r="G14" s="0" t="n">
        <v>-2</v>
      </c>
      <c r="H14" s="0" t="n">
        <v>-1</v>
      </c>
      <c r="I14" s="0" t="n">
        <v>-11</v>
      </c>
      <c r="J14" s="0" t="n">
        <v>-9</v>
      </c>
      <c r="K14" s="0" t="n">
        <v>10</v>
      </c>
      <c r="L14" s="0" t="n">
        <v>1</v>
      </c>
      <c r="M14" s="0" t="n">
        <v>6</v>
      </c>
      <c r="N14" s="0" t="n">
        <v>-2</v>
      </c>
      <c r="O14" s="0" t="n">
        <v>2</v>
      </c>
      <c r="P14" s="0" t="n">
        <v>1</v>
      </c>
      <c r="Q14" s="0" t="n">
        <v>3</v>
      </c>
      <c r="R14" s="0" t="n">
        <v>4</v>
      </c>
      <c r="S14" s="0" t="n">
        <v>0</v>
      </c>
      <c r="T14" s="0" t="n">
        <v>0</v>
      </c>
      <c r="U14" s="0" t="n">
        <v>3</v>
      </c>
      <c r="V14" s="0" t="n">
        <v>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-7</v>
      </c>
      <c r="AF14" s="0" t="n">
        <v>5</v>
      </c>
      <c r="AG14" s="0" t="n">
        <v>2</v>
      </c>
      <c r="AH14" s="0" t="n">
        <v>-7</v>
      </c>
      <c r="AI14" s="0" t="n">
        <v>-4</v>
      </c>
      <c r="AJ14" s="0" t="n">
        <v>-3</v>
      </c>
      <c r="AK14" s="0" t="n">
        <v>-1</v>
      </c>
      <c r="AL14" s="0" t="n">
        <v>-1</v>
      </c>
      <c r="AM14" s="0" t="n">
        <v>-2</v>
      </c>
      <c r="AN14" s="0" t="n">
        <v>-2</v>
      </c>
      <c r="AO14" s="0" t="n">
        <v>0</v>
      </c>
      <c r="AP14" s="0" t="n">
        <v>-3</v>
      </c>
      <c r="AQ14" s="0" t="n">
        <v>-7</v>
      </c>
      <c r="AR14" s="0" t="n">
        <v>-2</v>
      </c>
      <c r="AS14" s="0" t="n">
        <v>-3</v>
      </c>
      <c r="AT14" s="0" t="n">
        <v>-4</v>
      </c>
      <c r="AU14" s="0" t="n">
        <v>0</v>
      </c>
      <c r="AV14" s="0" t="n">
        <v>1</v>
      </c>
      <c r="AW14" s="0" t="n">
        <v>0</v>
      </c>
      <c r="AX14" s="0" t="n">
        <v>1</v>
      </c>
      <c r="AY14" s="0" t="n">
        <v>-2</v>
      </c>
      <c r="AZ14" s="0" t="n">
        <v>0</v>
      </c>
      <c r="BA14" s="0" t="n">
        <v>0</v>
      </c>
      <c r="BB14" s="0" t="n">
        <v>0</v>
      </c>
      <c r="BC14" s="0" t="n">
        <v>-10</v>
      </c>
      <c r="BD14" s="0" t="n">
        <v>5</v>
      </c>
    </row>
    <row r="15" customFormat="false" ht="12.75" hidden="false" customHeight="false" outlineLevel="0" collapsed="false">
      <c r="A15" s="0" t="n">
        <v>-1</v>
      </c>
      <c r="B15" s="0" t="n">
        <v>-3</v>
      </c>
      <c r="C15" s="0" t="n">
        <v>3</v>
      </c>
      <c r="D15" s="0" t="n">
        <v>1</v>
      </c>
      <c r="E15" s="0" t="n">
        <v>0</v>
      </c>
      <c r="F15" s="0" t="n">
        <v>-1</v>
      </c>
      <c r="G15" s="0" t="n">
        <v>0</v>
      </c>
      <c r="H15" s="0" t="n">
        <v>0</v>
      </c>
      <c r="I15" s="0" t="n">
        <v>0</v>
      </c>
      <c r="J15" s="0" t="n">
        <v>2</v>
      </c>
      <c r="K15" s="0" t="n">
        <v>6</v>
      </c>
      <c r="L15" s="0" t="n">
        <v>0</v>
      </c>
      <c r="M15" s="0" t="n">
        <v>1</v>
      </c>
      <c r="N15" s="0" t="n">
        <v>-4</v>
      </c>
      <c r="O15" s="0" t="n">
        <v>7</v>
      </c>
      <c r="P15" s="0" t="n">
        <v>6</v>
      </c>
      <c r="Q15" s="0" t="n">
        <v>-1</v>
      </c>
      <c r="R15" s="0" t="n">
        <v>0</v>
      </c>
      <c r="S15" s="0" t="n">
        <v>0</v>
      </c>
      <c r="T15" s="0" t="n">
        <v>0</v>
      </c>
      <c r="U15" s="0" t="n">
        <v>-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-9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0</v>
      </c>
      <c r="AK15" s="0" t="n">
        <v>-1</v>
      </c>
      <c r="AL15" s="0" t="n">
        <v>-2</v>
      </c>
      <c r="AM15" s="0" t="n">
        <v>-3</v>
      </c>
      <c r="AN15" s="0" t="n">
        <v>-1</v>
      </c>
      <c r="AO15" s="0" t="n">
        <v>-7</v>
      </c>
      <c r="AP15" s="0" t="n">
        <v>-5</v>
      </c>
      <c r="AQ15" s="0" t="n">
        <v>-1</v>
      </c>
      <c r="AR15" s="0" t="n">
        <v>-1</v>
      </c>
      <c r="AS15" s="0" t="n">
        <v>-1</v>
      </c>
      <c r="AT15" s="0" t="n">
        <v>-1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-1</v>
      </c>
      <c r="AZ15" s="0" t="n">
        <v>0</v>
      </c>
      <c r="BA15" s="0" t="n">
        <v>0</v>
      </c>
      <c r="BB15" s="0" t="n">
        <v>0</v>
      </c>
      <c r="BC15" s="0" t="n">
        <v>-13</v>
      </c>
      <c r="BD15" s="0" t="n">
        <v>6</v>
      </c>
    </row>
    <row r="16" customFormat="false" ht="12.75" hidden="false" customHeight="false" outlineLevel="0" collapsed="false">
      <c r="A16" s="109" t="n">
        <f aca="false">SUM(A12:A15)</f>
        <v>-66</v>
      </c>
      <c r="B16" s="109" t="n">
        <f aca="false">SUM(B12:B15)</f>
        <v>-51</v>
      </c>
      <c r="C16" s="109" t="n">
        <f aca="false">SUM(C12:C15)</f>
        <v>-5</v>
      </c>
      <c r="D16" s="109" t="n">
        <f aca="false">SUM(D12:D15)</f>
        <v>3</v>
      </c>
      <c r="E16" s="109" t="n">
        <f aca="false">SUM(E12:E15)</f>
        <v>15</v>
      </c>
      <c r="F16" s="109" t="n">
        <f aca="false">SUM(F12:F15)</f>
        <v>13</v>
      </c>
      <c r="G16" s="109" t="n">
        <f aca="false">SUM(G12:G15)</f>
        <v>-11</v>
      </c>
      <c r="H16" s="109" t="n">
        <f aca="false">SUM(H12:H15)</f>
        <v>-10</v>
      </c>
      <c r="I16" s="109" t="n">
        <f aca="false">SUM(I12:I15)</f>
        <v>-17</v>
      </c>
      <c r="J16" s="109" t="n">
        <f aca="false">SUM(J12:J15)</f>
        <v>-2</v>
      </c>
      <c r="K16" s="109" t="n">
        <f aca="false">SUM(K12:K15)</f>
        <v>63</v>
      </c>
      <c r="L16" s="109" t="n">
        <f aca="false">SUM(L12:L15)</f>
        <v>12</v>
      </c>
      <c r="M16" s="109" t="n">
        <f aca="false">SUM(M12:M15)</f>
        <v>33</v>
      </c>
      <c r="N16" s="109" t="n">
        <f aca="false">SUM(N12:N15)</f>
        <v>-3</v>
      </c>
      <c r="O16" s="109" t="n">
        <f aca="false">SUM(O12:O15)</f>
        <v>9</v>
      </c>
      <c r="P16" s="109" t="n">
        <f aca="false">SUM(P12:P15)</f>
        <v>5</v>
      </c>
      <c r="Q16" s="109" t="n">
        <f aca="false">SUM(Q12:Q15)</f>
        <v>2</v>
      </c>
      <c r="R16" s="109" t="n">
        <f aca="false">SUM(R12:R15)</f>
        <v>1</v>
      </c>
      <c r="S16" s="109" t="n">
        <f aca="false">SUM(S12:S15)</f>
        <v>0</v>
      </c>
      <c r="T16" s="109" t="n">
        <f aca="false">SUM(T12:T15)</f>
        <v>0</v>
      </c>
      <c r="U16" s="109" t="n">
        <f aca="false">SUM(U12:U15)</f>
        <v>7</v>
      </c>
      <c r="V16" s="109" t="n">
        <f aca="false">SUM(V12:V15)</f>
        <v>2</v>
      </c>
      <c r="W16" s="109" t="n">
        <f aca="false">SUM(W12:W15)</f>
        <v>-2</v>
      </c>
      <c r="X16" s="109" t="n">
        <f aca="false">SUM(X12:X15)</f>
        <v>-1</v>
      </c>
      <c r="Y16" s="109" t="n">
        <f aca="false">SUM(Y12:Y15)</f>
        <v>-1</v>
      </c>
      <c r="Z16" s="109" t="n">
        <f aca="false">SUM(Z12:Z15)</f>
        <v>-1</v>
      </c>
      <c r="AA16" s="109" t="n">
        <f aca="false">SUM(AA12:AA15)</f>
        <v>0</v>
      </c>
      <c r="AB16" s="109" t="n">
        <f aca="false">SUM(AB12:AB15)</f>
        <v>0</v>
      </c>
      <c r="AC16" s="109" t="n">
        <f aca="false">SUM(AC12:AC15)</f>
        <v>0</v>
      </c>
      <c r="AD16" s="109" t="n">
        <f aca="false">SUM(AD12:AD15)</f>
        <v>0</v>
      </c>
      <c r="AE16" s="109" t="n">
        <f aca="false">SUM(AE12:AE15)</f>
        <v>-36</v>
      </c>
      <c r="AF16" s="109" t="n">
        <f aca="false">SUM(AF12:AF15)</f>
        <v>-12</v>
      </c>
      <c r="AG16" s="109" t="n">
        <f aca="false">SUM(AG12:AG15)</f>
        <v>-8</v>
      </c>
      <c r="AH16" s="109" t="n">
        <f aca="false">SUM(AH12:AH15)</f>
        <v>-61</v>
      </c>
      <c r="AI16" s="109" t="n">
        <f aca="false">SUM(AI12:AI15)</f>
        <v>-40</v>
      </c>
      <c r="AJ16" s="109" t="n">
        <f aca="false">SUM(AJ12:AJ15)</f>
        <v>-14</v>
      </c>
      <c r="AK16" s="109" t="n">
        <f aca="false">SUM(AK12:AK15)</f>
        <v>-9</v>
      </c>
      <c r="AL16" s="109" t="n">
        <f aca="false">SUM(AL12:AL15)</f>
        <v>2</v>
      </c>
      <c r="AM16" s="109" t="n">
        <f aca="false">SUM(AM12:AM15)</f>
        <v>0</v>
      </c>
      <c r="AN16" s="109" t="n">
        <f aca="false">SUM(AN12:AN15)</f>
        <v>2</v>
      </c>
      <c r="AO16" s="109" t="n">
        <f aca="false">SUM(AO12:AO15)</f>
        <v>-17</v>
      </c>
      <c r="AP16" s="109" t="n">
        <f aca="false">SUM(AP12:AP15)</f>
        <v>-12</v>
      </c>
      <c r="AQ16" s="109" t="n">
        <f aca="false">SUM(AQ12:AQ15)</f>
        <v>-22</v>
      </c>
      <c r="AR16" s="109" t="n">
        <f aca="false">SUM(AR12:AR15)</f>
        <v>-21</v>
      </c>
      <c r="AS16" s="109" t="n">
        <f aca="false">SUM(AS12:AS15)</f>
        <v>-38</v>
      </c>
      <c r="AT16" s="109" t="n">
        <f aca="false">SUM(AT12:AT15)</f>
        <v>-37</v>
      </c>
      <c r="AU16" s="109" t="n">
        <f aca="false">SUM(AU12:AU15)</f>
        <v>4</v>
      </c>
      <c r="AV16" s="109" t="n">
        <f aca="false">SUM(AV12:AV15)</f>
        <v>-1</v>
      </c>
      <c r="AW16" s="109" t="n">
        <f aca="false">SUM(AW12:AW15)</f>
        <v>2</v>
      </c>
      <c r="AX16" s="109" t="n">
        <f aca="false">SUM(AX12:AX15)</f>
        <v>1</v>
      </c>
      <c r="AY16" s="109" t="n">
        <f aca="false">SUM(AY12:AY15)</f>
        <v>-20</v>
      </c>
      <c r="AZ16" s="109" t="n">
        <f aca="false">SUM(AZ12:AZ15)</f>
        <v>-10</v>
      </c>
      <c r="BA16" s="109" t="n">
        <f aca="false">SUM(BA12:BA15)</f>
        <v>0</v>
      </c>
      <c r="BB16" s="109" t="n">
        <f aca="false">SUM(BB12:BB15)</f>
        <v>0</v>
      </c>
      <c r="BC16" s="109" t="n">
        <f aca="false">SUM(BC12:BC15)</f>
        <v>-104</v>
      </c>
      <c r="BD16" s="109" t="n">
        <f aca="false">SUM(BD12:BD15)</f>
        <v>-42</v>
      </c>
    </row>
    <row r="30" customFormat="false" ht="12.75" hidden="false" customHeight="false" outlineLevel="0" collapsed="false">
      <c r="AS30" s="0" t="n">
        <v>229</v>
      </c>
      <c r="AT30" s="0" t="n">
        <v>108</v>
      </c>
      <c r="AU30" s="0" t="n">
        <v>-1</v>
      </c>
      <c r="AV30" s="0" t="n">
        <v>-3</v>
      </c>
    </row>
    <row r="31" customFormat="false" ht="12.75" hidden="false" customHeight="false" outlineLevel="0" collapsed="false">
      <c r="AS31" s="0" t="n">
        <v>248</v>
      </c>
      <c r="AT31" s="0" t="n">
        <v>129</v>
      </c>
      <c r="AU31" s="0" t="n">
        <v>-14</v>
      </c>
      <c r="AV31" s="0" t="n">
        <v>-10</v>
      </c>
    </row>
    <row r="32" customFormat="false" ht="12.75" hidden="false" customHeight="false" outlineLevel="0" collapsed="false">
      <c r="AS32" s="0" t="n">
        <v>433</v>
      </c>
      <c r="AT32" s="0" t="n">
        <v>232</v>
      </c>
      <c r="AU32" s="0" t="n">
        <v>-22</v>
      </c>
      <c r="AV32" s="0" t="n">
        <v>-6</v>
      </c>
    </row>
    <row r="33" customFormat="false" ht="12.75" hidden="false" customHeight="false" outlineLevel="0" collapsed="false">
      <c r="AS33" s="0" t="n">
        <v>1740</v>
      </c>
      <c r="AT33" s="0" t="n">
        <v>895</v>
      </c>
      <c r="AU33" s="0" t="n">
        <v>-29</v>
      </c>
      <c r="AV33" s="0" t="n">
        <v>-32</v>
      </c>
    </row>
    <row r="34" customFormat="false" ht="12.75" hidden="false" customHeight="false" outlineLevel="0" collapsed="false">
      <c r="AS34" s="0" t="n">
        <f aca="false">SUM(AS30:AS33)</f>
        <v>2650</v>
      </c>
      <c r="AT34" s="0" t="n">
        <f aca="false">SUM(AT30:AT33)</f>
        <v>1364</v>
      </c>
      <c r="AU34" s="0" t="n">
        <f aca="false">SUM(AU30:AU33)</f>
        <v>-66</v>
      </c>
      <c r="AV34" s="0" t="n">
        <f aca="false">SUM(AV30:AV33)</f>
        <v>-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05-13T05:52:18Z</cp:lastPrinted>
  <dcterms:modified xsi:type="dcterms:W3CDTF">2013-05-14T05:49:34Z</dcterms:modified>
  <cp:revision>0</cp:revision>
  <dc:subject/>
  <dc:title/>
</cp:coreProperties>
</file>