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tyczeń</t>
  </si>
  <si>
    <t xml:space="preserve">ROK:</t>
  </si>
  <si>
    <t xml:space="preserve">WYSZCZEGÓLNIENIE</t>
  </si>
  <si>
    <t xml:space="preserve">Stan w dniu 31.03.2008r.</t>
  </si>
  <si>
    <t xml:space="preserve">Stan w dniu 31.01.2011r.</t>
  </si>
  <si>
    <t xml:space="preserve">Wzrost/Spadek   do poprzedniego m-ca (liczbowo)</t>
  </si>
  <si>
    <t xml:space="preserve">STOPA BEZROBOCIA (stan w dniu 31.12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styczeń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8.8</v>
      </c>
      <c r="H14" s="14" t="n">
        <v>0.6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125</v>
      </c>
      <c r="H15" s="18" t="n">
        <v>148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145</v>
      </c>
      <c r="H17" s="25" t="n">
        <v>49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492</v>
      </c>
      <c r="H18" s="27" t="n">
        <v>74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53</v>
      </c>
      <c r="H19" s="27" t="n">
        <v>7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73</v>
      </c>
      <c r="H20" s="30" t="n">
        <v>-8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67</v>
      </c>
      <c r="H22" s="25" t="n">
        <v>11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10</v>
      </c>
      <c r="H23" s="27" t="n">
        <v>7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28</v>
      </c>
      <c r="H24" s="27" t="n">
        <v>14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420</v>
      </c>
      <c r="H25" s="30" t="n">
        <v>116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58</v>
      </c>
      <c r="H26" s="18" t="n">
        <v>-45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10</v>
      </c>
      <c r="H27" s="18" t="n">
        <v>-53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39</v>
      </c>
      <c r="H29" s="25" t="n">
        <v>-28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1</v>
      </c>
      <c r="H30" s="27" t="n">
        <v>-11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1</v>
      </c>
      <c r="H31" s="27" t="n">
        <v>-1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5</v>
      </c>
      <c r="H34" s="40" t="n">
        <v>-13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v>-40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-14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58</v>
      </c>
      <c r="H38" s="18" t="n">
        <v>19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22</v>
      </c>
      <c r="H39" s="44" t="n">
        <v>8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17</v>
      </c>
      <c r="H40" s="18" t="n">
        <v>3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597</v>
      </c>
      <c r="H42" s="25" t="n">
        <v>30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7</v>
      </c>
      <c r="H43" s="27" t="n">
        <v>1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649</v>
      </c>
      <c r="H44" s="27" t="n">
        <v>45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19</v>
      </c>
      <c r="H45" s="40" t="n">
        <v>-11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18</v>
      </c>
      <c r="H46" s="27" t="n">
        <v>0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497</v>
      </c>
      <c r="H47" s="27" t="n">
        <v>33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85</v>
      </c>
      <c r="H48" s="27" t="n">
        <v>-7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285</v>
      </c>
      <c r="H49" s="27" t="n">
        <v>118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56</v>
      </c>
      <c r="H50" s="27" t="n">
        <v>9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30</v>
      </c>
      <c r="H51" s="27" t="n">
        <v>2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104</v>
      </c>
      <c r="H52" s="30" t="n">
        <v>0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208</v>
      </c>
      <c r="H53" s="18" t="n">
        <v>-6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styczeń 2011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420</v>
      </c>
      <c r="H14" s="58" t="n">
        <v>116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58</v>
      </c>
      <c r="H16" s="61" t="n">
        <v>4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331</v>
      </c>
      <c r="H17" s="62" t="n">
        <v>5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21</v>
      </c>
      <c r="H18" s="62" t="n">
        <v>3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72</v>
      </c>
      <c r="H19" s="63" t="n">
        <v>2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57</v>
      </c>
      <c r="H20" s="17" t="n">
        <v>-19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143</v>
      </c>
      <c r="H21" s="17" t="n">
        <v>-3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97</v>
      </c>
      <c r="H23" s="61" t="n">
        <v>-1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1</v>
      </c>
      <c r="H24" s="62" t="n">
        <v>-6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</v>
      </c>
      <c r="H25" s="62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1</v>
      </c>
      <c r="H28" s="65" t="n">
        <v>-11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62" t="n">
        <v>-28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3" t="n">
        <v>-1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27</v>
      </c>
      <c r="H32" s="17" t="n">
        <v>4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13</v>
      </c>
      <c r="H33" s="17" t="n">
        <v>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66</v>
      </c>
      <c r="H35" s="61" t="n">
        <v>34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6</v>
      </c>
      <c r="H36" s="62" t="n">
        <v>2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434</v>
      </c>
      <c r="H37" s="62" t="n">
        <v>33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76</v>
      </c>
      <c r="H38" s="65" t="n">
        <v>-6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289</v>
      </c>
      <c r="H39" s="62" t="n">
        <v>-2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311</v>
      </c>
      <c r="H40" s="62" t="n">
        <v>29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47</v>
      </c>
      <c r="H41" s="62" t="n">
        <v>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832</v>
      </c>
      <c r="H42" s="62" t="n">
        <v>89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108</v>
      </c>
      <c r="H43" s="62" t="n">
        <v>7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23</v>
      </c>
      <c r="H44" s="62" t="n">
        <v>3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76</v>
      </c>
      <c r="H45" s="63" t="n">
        <v>-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33</v>
      </c>
      <c r="H46" s="17" t="n">
        <v>5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styczeń 2011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28</v>
      </c>
      <c r="H14" s="58" t="n">
        <v>1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85</v>
      </c>
      <c r="H16" s="61" t="n">
        <v>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82</v>
      </c>
      <c r="H17" s="62" t="n">
        <v>1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1</v>
      </c>
      <c r="H18" s="62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4</v>
      </c>
      <c r="H19" s="63" t="n">
        <v>-5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47</v>
      </c>
      <c r="H20" s="17" t="n">
        <v>-5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32</v>
      </c>
      <c r="H21" s="17" t="n">
        <v>-9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22</v>
      </c>
      <c r="H23" s="61" t="n">
        <v>-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-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4</v>
      </c>
      <c r="H28" s="62" t="n">
        <v>4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-3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-2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8</v>
      </c>
      <c r="H32" s="17" t="n">
        <v>7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05</v>
      </c>
      <c r="H35" s="61" t="n">
        <v>-3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4</v>
      </c>
      <c r="H36" s="62" t="n">
        <v>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105</v>
      </c>
      <c r="H37" s="62" t="n">
        <v>7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1</v>
      </c>
      <c r="H38" s="65" t="n">
        <v>-5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63</v>
      </c>
      <c r="H39" s="62" t="n">
        <v>3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88</v>
      </c>
      <c r="H40" s="62" t="n">
        <v>5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56</v>
      </c>
      <c r="H41" s="62" t="n">
        <v>-7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22</v>
      </c>
      <c r="H42" s="62" t="n">
        <v>12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20</v>
      </c>
      <c r="H43" s="62" t="n">
        <v>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2</v>
      </c>
      <c r="H44" s="62" t="n">
        <v>-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5</v>
      </c>
      <c r="H45" s="63" t="n">
        <v>-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36</v>
      </c>
      <c r="H46" s="17" t="n">
        <v>-5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styczeń 2011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10</v>
      </c>
      <c r="H14" s="58" t="n">
        <v>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13</v>
      </c>
      <c r="H16" s="61" t="n">
        <v>0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39</v>
      </c>
      <c r="H17" s="62" t="n">
        <v>1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7</v>
      </c>
      <c r="H18" s="62" t="n">
        <v>2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0</v>
      </c>
      <c r="H19" s="63" t="n">
        <v>-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26</v>
      </c>
      <c r="H20" s="17" t="n">
        <v>-20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19</v>
      </c>
      <c r="H21" s="17" t="n">
        <v>-8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1</v>
      </c>
      <c r="H23" s="61" t="n">
        <v>-7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62" t="n">
        <v>0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0</v>
      </c>
      <c r="H28" s="65" t="n">
        <v>-3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62" t="n">
        <v>-5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-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1</v>
      </c>
      <c r="H32" s="17" t="n">
        <v>1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80</v>
      </c>
      <c r="H35" s="61" t="n">
        <v>-4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5</v>
      </c>
      <c r="H36" s="62" t="n">
        <v>-2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69</v>
      </c>
      <c r="H37" s="62" t="n">
        <v>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4</v>
      </c>
      <c r="H38" s="65" t="n">
        <v>0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28</v>
      </c>
      <c r="H39" s="62" t="n">
        <v>-2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50</v>
      </c>
      <c r="H40" s="62" t="n">
        <v>-1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6</v>
      </c>
      <c r="H41" s="62" t="n">
        <v>-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17</v>
      </c>
      <c r="H42" s="62" t="n">
        <v>5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5</v>
      </c>
      <c r="H43" s="62" t="n">
        <v>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2</v>
      </c>
      <c r="H44" s="62" t="n">
        <v>0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7</v>
      </c>
      <c r="H45" s="63" t="n">
        <v>1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27</v>
      </c>
      <c r="H46" s="17" t="n">
        <v>-6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styczeń 2011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67</v>
      </c>
      <c r="H14" s="17" t="n">
        <v>1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89</v>
      </c>
      <c r="H16" s="69" t="n">
        <v>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0</v>
      </c>
      <c r="H17" s="62" t="n">
        <v>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4</v>
      </c>
      <c r="H18" s="62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7</v>
      </c>
      <c r="H19" s="70" t="n">
        <v>-1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8</v>
      </c>
      <c r="H20" s="17" t="n">
        <v>-1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16</v>
      </c>
      <c r="H21" s="17" t="n">
        <v>-4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9</v>
      </c>
      <c r="H23" s="69" t="n">
        <v>-6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0</v>
      </c>
      <c r="H28" s="62" t="n">
        <v>-3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-4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-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0</v>
      </c>
      <c r="H32" s="17" t="n">
        <v>-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2</v>
      </c>
      <c r="H33" s="17" t="n">
        <v>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46</v>
      </c>
      <c r="H35" s="69" t="n">
        <v>3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2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41</v>
      </c>
      <c r="H37" s="62" t="n">
        <v>-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8</v>
      </c>
      <c r="H38" s="65" t="n">
        <v>0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8</v>
      </c>
      <c r="H39" s="62" t="n">
        <v>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8</v>
      </c>
      <c r="H40" s="62" t="n">
        <v>0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26</v>
      </c>
      <c r="H41" s="62" t="n">
        <v>0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114</v>
      </c>
      <c r="H42" s="62" t="n">
        <v>12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3</v>
      </c>
      <c r="H43" s="62" t="n">
        <v>0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3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6</v>
      </c>
      <c r="H45" s="70" t="n">
        <v>1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12</v>
      </c>
      <c r="H46" s="17" t="n">
        <v>0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02-16T13:58:38Z</cp:lastPrinted>
  <dcterms:modified xsi:type="dcterms:W3CDTF">2011-02-16T14:12:08Z</dcterms:modified>
  <cp:revision>0</cp:revision>
  <dc:subject/>
  <dc:title/>
</cp:coreProperties>
</file>