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11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grudzień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927</v>
      </c>
      <c r="H14" s="15" t="n">
        <v>56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137</v>
      </c>
      <c r="H16" s="23" t="n">
        <v>1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427</v>
      </c>
      <c r="H17" s="25" t="n">
        <v>30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40</v>
      </c>
      <c r="H18" s="25" t="n">
        <v>1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51</v>
      </c>
      <c r="H19" s="28" t="n">
        <v>-7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39</v>
      </c>
      <c r="H21" s="23" t="n">
        <v>-2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205</v>
      </c>
      <c r="H22" s="25" t="n">
        <v>12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89</v>
      </c>
      <c r="H23" s="25" t="n">
        <v>12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294</v>
      </c>
      <c r="H24" s="28" t="n">
        <v>34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66</v>
      </c>
      <c r="H25" s="15" t="n">
        <v>-20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210</v>
      </c>
      <c r="H26" s="15" t="n">
        <v>9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44</v>
      </c>
      <c r="H28" s="23" t="n">
        <v>21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0</v>
      </c>
      <c r="H29" s="25" t="n">
        <v>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7</v>
      </c>
      <c r="H30" s="25" t="n">
        <v>7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3</v>
      </c>
      <c r="H33" s="38" t="n">
        <v>3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0</v>
      </c>
      <c r="H34" s="25" t="n">
        <v>0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10</v>
      </c>
      <c r="H35" s="25" t="n">
        <v>-1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1</v>
      </c>
      <c r="H36" s="28" t="n">
        <v>-5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27</v>
      </c>
      <c r="H37" s="15" t="n">
        <v>-22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0</v>
      </c>
      <c r="H38" s="42" t="n">
        <v>-12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14</v>
      </c>
      <c r="H39" s="15" t="n">
        <v>-3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543</v>
      </c>
      <c r="H41" s="23" t="n">
        <v>16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64</v>
      </c>
      <c r="H42" s="25" t="n">
        <v>22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47</v>
      </c>
      <c r="H43" s="38" t="n">
        <v>4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85</v>
      </c>
      <c r="H44" s="25" t="n">
        <v>10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63</v>
      </c>
      <c r="H45" s="25" t="n">
        <v>12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59</v>
      </c>
      <c r="H46" s="25" t="n">
        <v>-8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1126</v>
      </c>
      <c r="H47" s="25" t="n">
        <v>45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44</v>
      </c>
      <c r="H48" s="25" t="n">
        <v>1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24</v>
      </c>
      <c r="H49" s="25" t="n">
        <v>2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30</v>
      </c>
      <c r="H50" s="28" t="n">
        <v>-1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209</v>
      </c>
      <c r="H51" s="15" t="n">
        <v>5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grudzień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8</v>
      </c>
      <c r="H54" s="58" t="n">
        <v>0.3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294</v>
      </c>
      <c r="H14" s="60" t="n">
        <v>34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50</v>
      </c>
      <c r="H16" s="63" t="n">
        <v>-2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87</v>
      </c>
      <c r="H17" s="64" t="n">
        <v>15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00</v>
      </c>
      <c r="H18" s="64" t="n">
        <v>-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57</v>
      </c>
      <c r="H19" s="65" t="n">
        <v>-7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183</v>
      </c>
      <c r="H20" s="14" t="n">
        <v>-21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149</v>
      </c>
      <c r="H21" s="14" t="n">
        <v>8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102</v>
      </c>
      <c r="H23" s="63" t="n">
        <v>19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5</v>
      </c>
      <c r="H25" s="64" t="n">
        <v>5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2</v>
      </c>
      <c r="H28" s="67" t="n">
        <v>2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7</v>
      </c>
      <c r="H30" s="64" t="n">
        <v>-2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1</v>
      </c>
      <c r="H31" s="65" t="n">
        <v>-3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25</v>
      </c>
      <c r="H32" s="14" t="n">
        <v>-8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10</v>
      </c>
      <c r="H33" s="14" t="n">
        <v>-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340</v>
      </c>
      <c r="H35" s="63" t="n">
        <v>8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438</v>
      </c>
      <c r="H36" s="64" t="n">
        <v>16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93</v>
      </c>
      <c r="H37" s="67" t="n">
        <v>3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72</v>
      </c>
      <c r="H38" s="64" t="n">
        <v>6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63</v>
      </c>
      <c r="H39" s="64" t="n">
        <v>9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35</v>
      </c>
      <c r="H40" s="64" t="n">
        <v>-4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734</v>
      </c>
      <c r="H41" s="64" t="n">
        <v>35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96</v>
      </c>
      <c r="H42" s="64" t="n">
        <v>3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17</v>
      </c>
      <c r="H43" s="64" t="n">
        <v>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96</v>
      </c>
      <c r="H44" s="65" t="n">
        <v>-2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140</v>
      </c>
      <c r="H45" s="14" t="n">
        <v>6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grudzień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89</v>
      </c>
      <c r="H14" s="60" t="n">
        <v>12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80</v>
      </c>
      <c r="H16" s="63" t="n">
        <v>2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69</v>
      </c>
      <c r="H17" s="64" t="n">
        <v>5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7</v>
      </c>
      <c r="H18" s="64" t="n">
        <v>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4</v>
      </c>
      <c r="H19" s="65" t="n">
        <v>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41</v>
      </c>
      <c r="H20" s="14" t="n">
        <v>8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29</v>
      </c>
      <c r="H21" s="14" t="n">
        <v>1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21</v>
      </c>
      <c r="H23" s="63" t="n">
        <v>2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2</v>
      </c>
      <c r="H25" s="64" t="n">
        <v>2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0</v>
      </c>
      <c r="H28" s="64" t="n">
        <v>0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2</v>
      </c>
      <c r="H30" s="64" t="n">
        <v>1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-1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1</v>
      </c>
      <c r="H32" s="14" t="n">
        <v>-3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0</v>
      </c>
      <c r="H33" s="14" t="n">
        <v>-2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97</v>
      </c>
      <c r="H35" s="63" t="n">
        <v>3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06</v>
      </c>
      <c r="H36" s="64" t="n">
        <v>0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4</v>
      </c>
      <c r="H37" s="67" t="n">
        <v>0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52</v>
      </c>
      <c r="H38" s="64" t="n">
        <v>0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97</v>
      </c>
      <c r="H39" s="64" t="n">
        <v>5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54</v>
      </c>
      <c r="H40" s="64" t="n">
        <v>-4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83</v>
      </c>
      <c r="H41" s="64" t="n">
        <v>6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22</v>
      </c>
      <c r="H42" s="64" t="n">
        <v>0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1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4</v>
      </c>
      <c r="H44" s="65" t="n">
        <v>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31</v>
      </c>
      <c r="H45" s="14" t="n">
        <v>-1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grudzień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205</v>
      </c>
      <c r="H14" s="60" t="n">
        <v>12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22</v>
      </c>
      <c r="H16" s="63" t="n">
        <v>0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41</v>
      </c>
      <c r="H17" s="64" t="n">
        <v>10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0</v>
      </c>
      <c r="H18" s="64" t="n">
        <v>4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8</v>
      </c>
      <c r="H19" s="65" t="n">
        <v>-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24</v>
      </c>
      <c r="H20" s="14" t="n">
        <v>-9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12</v>
      </c>
      <c r="H21" s="14" t="n">
        <v>-9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8</v>
      </c>
      <c r="H23" s="63" t="n">
        <v>-8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0</v>
      </c>
      <c r="H28" s="67" t="n">
        <v>0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0</v>
      </c>
      <c r="H30" s="64" t="n">
        <v>-1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0</v>
      </c>
      <c r="H31" s="65" t="n">
        <v>-1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1</v>
      </c>
      <c r="H32" s="14" t="n">
        <v>1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1</v>
      </c>
      <c r="H33" s="14" t="n">
        <v>-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70</v>
      </c>
      <c r="H35" s="63" t="n">
        <v>-2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78</v>
      </c>
      <c r="H36" s="64" t="n">
        <v>5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8</v>
      </c>
      <c r="H37" s="67" t="n">
        <v>0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31</v>
      </c>
      <c r="H38" s="64" t="n">
        <v>3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57</v>
      </c>
      <c r="H39" s="64" t="n">
        <v>-1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52</v>
      </c>
      <c r="H40" s="64" t="n">
        <v>-3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111</v>
      </c>
      <c r="H41" s="64" t="n">
        <v>6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4</v>
      </c>
      <c r="H42" s="64" t="n">
        <v>-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3</v>
      </c>
      <c r="H43" s="64" t="n">
        <v>1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15</v>
      </c>
      <c r="H44" s="65" t="n">
        <v>2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30</v>
      </c>
      <c r="H45" s="14" t="n">
        <v>-3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grudzień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39</v>
      </c>
      <c r="H14" s="14" t="n">
        <v>-2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5</v>
      </c>
      <c r="H16" s="72" t="n">
        <v>1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30</v>
      </c>
      <c r="H17" s="64" t="n">
        <v>0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3</v>
      </c>
      <c r="H18" s="64" t="n">
        <v>-3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2</v>
      </c>
      <c r="H19" s="73" t="n">
        <v>0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18</v>
      </c>
      <c r="H20" s="14" t="n">
        <v>2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20</v>
      </c>
      <c r="H21" s="14" t="n">
        <v>9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13</v>
      </c>
      <c r="H23" s="72" t="n">
        <v>8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1</v>
      </c>
      <c r="H28" s="64" t="n">
        <v>1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1</v>
      </c>
      <c r="H30" s="64" t="n">
        <v>1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0</v>
      </c>
      <c r="H32" s="14" t="n">
        <v>0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3</v>
      </c>
      <c r="H33" s="14" t="n">
        <v>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36</v>
      </c>
      <c r="H35" s="72" t="n">
        <v>7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2</v>
      </c>
      <c r="H36" s="64" t="n">
        <v>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2</v>
      </c>
      <c r="H37" s="67" t="n">
        <v>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30</v>
      </c>
      <c r="H38" s="64" t="n">
        <v>1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6</v>
      </c>
      <c r="H39" s="64" t="n">
        <v>-1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18</v>
      </c>
      <c r="H40" s="64" t="n">
        <v>3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98</v>
      </c>
      <c r="H41" s="64" t="n">
        <v>-2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2</v>
      </c>
      <c r="H42" s="64" t="n">
        <v>0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3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5</v>
      </c>
      <c r="H44" s="73" t="n">
        <v>-2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8</v>
      </c>
      <c r="H45" s="14" t="n">
        <v>3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2-01-13T09:54:56Z</cp:lastPrinted>
  <dcterms:modified xsi:type="dcterms:W3CDTF">2012-01-13T09:56:24Z</dcterms:modified>
  <cp:revision>0</cp:revision>
  <dc:subject/>
  <dc:title/>
</cp:coreProperties>
</file>