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RZEC</t>
  </si>
  <si>
    <t xml:space="preserve">ROK:</t>
  </si>
  <si>
    <t xml:space="preserve">WYSZCZEGÓLNIENIE</t>
  </si>
  <si>
    <t xml:space="preserve">Stan w dniu 31.03.2008r.</t>
  </si>
  <si>
    <t xml:space="preserve">Stan w dniu 31.03.2010r.</t>
  </si>
  <si>
    <t xml:space="preserve">Wzrost/Spadek   do poprzedniego m-ca (liczbowo)</t>
  </si>
  <si>
    <t xml:space="preserve">STOPA BEZROBOCIA (stan w dniu 28.02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marzec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10.5</v>
      </c>
      <c r="H14" s="14" t="n">
        <v>0.4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465</v>
      </c>
      <c r="H15" s="18" t="n">
        <v>-28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53</v>
      </c>
      <c r="H17" s="25" t="n">
        <v>-62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724</v>
      </c>
      <c r="H18" s="27" t="n">
        <v>-18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08</v>
      </c>
      <c r="H19" s="27" t="n">
        <v>9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76</v>
      </c>
      <c r="H20" s="30" t="n">
        <v>-36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72</v>
      </c>
      <c r="H22" s="25" t="n">
        <v>-4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43</v>
      </c>
      <c r="H23" s="27" t="n">
        <v>-24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90</v>
      </c>
      <c r="H24" s="27" t="n">
        <v>-6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660</v>
      </c>
      <c r="H25" s="30" t="n">
        <v>6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73</v>
      </c>
      <c r="H26" s="18" t="n">
        <v>-13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401</v>
      </c>
      <c r="H27" s="18" t="n">
        <v>115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221</v>
      </c>
      <c r="H29" s="25" t="n">
        <v>59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2</v>
      </c>
      <c r="H30" s="27" t="n">
        <v>1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42</v>
      </c>
      <c r="H31" s="27" t="n">
        <v>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9</v>
      </c>
      <c r="H34" s="40" t="n">
        <v>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2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-2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57</v>
      </c>
      <c r="H38" s="18" t="n">
        <v>89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16</v>
      </c>
      <c r="H39" s="44" t="n">
        <v>6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55</v>
      </c>
      <c r="H40" s="18" t="n">
        <v>-4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706</v>
      </c>
      <c r="H42" s="25" t="n">
        <v>-47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6</v>
      </c>
      <c r="H43" s="27" t="n">
        <v>-7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35</v>
      </c>
      <c r="H44" s="27" t="n">
        <v>19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32</v>
      </c>
      <c r="H45" s="40" t="n">
        <v>-5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79</v>
      </c>
      <c r="H46" s="27" t="n">
        <v>7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604</v>
      </c>
      <c r="H47" s="27" t="n">
        <v>-20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427</v>
      </c>
      <c r="H48" s="27" t="n">
        <v>-50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513</v>
      </c>
      <c r="H49" s="27" t="n">
        <v>17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50</v>
      </c>
      <c r="H50" s="27" t="n">
        <v>-5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23</v>
      </c>
      <c r="H51" s="27" t="n">
        <v>3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85</v>
      </c>
      <c r="H52" s="30" t="n">
        <v>-7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40</v>
      </c>
      <c r="H53" s="18" t="n">
        <v>-23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marzec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660</v>
      </c>
      <c r="H14" s="58" t="n">
        <v>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53</v>
      </c>
      <c r="H16" s="61" t="n">
        <v>-26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99</v>
      </c>
      <c r="H17" s="62" t="n">
        <v>-1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59</v>
      </c>
      <c r="H18" s="62" t="n">
        <v>5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0</v>
      </c>
      <c r="H19" s="63" t="n">
        <v>-1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67</v>
      </c>
      <c r="H20" s="17" t="n">
        <v>16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261</v>
      </c>
      <c r="H21" s="17" t="n">
        <v>8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34</v>
      </c>
      <c r="H23" s="61" t="n">
        <v>37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7</v>
      </c>
      <c r="H24" s="62" t="n">
        <v>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2</v>
      </c>
      <c r="H25" s="62" t="n">
        <v>-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5</v>
      </c>
      <c r="H28" s="65" t="n">
        <v>3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2</v>
      </c>
      <c r="H29" s="62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62" t="n">
        <v>-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119</v>
      </c>
      <c r="H32" s="17" t="n">
        <v>72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33</v>
      </c>
      <c r="H33" s="17" t="n">
        <v>-1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431</v>
      </c>
      <c r="H35" s="61" t="n">
        <v>-18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4</v>
      </c>
      <c r="H36" s="62" t="n">
        <v>-5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68</v>
      </c>
      <c r="H37" s="62" t="n">
        <v>9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83</v>
      </c>
      <c r="H38" s="65" t="n">
        <v>-4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343</v>
      </c>
      <c r="H39" s="62" t="n">
        <v>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91</v>
      </c>
      <c r="H40" s="62" t="n">
        <v>-8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70</v>
      </c>
      <c r="H41" s="62" t="n">
        <v>-27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985</v>
      </c>
      <c r="H42" s="62" t="n">
        <v>23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98</v>
      </c>
      <c r="H43" s="62" t="n">
        <v>-3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8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69</v>
      </c>
      <c r="H45" s="63" t="n">
        <v>-8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36</v>
      </c>
      <c r="H46" s="17" t="n">
        <v>-1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marzec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90</v>
      </c>
      <c r="H14" s="58" t="n">
        <v>-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213</v>
      </c>
      <c r="H16" s="61" t="n">
        <v>-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109</v>
      </c>
      <c r="H17" s="62" t="n">
        <v>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6</v>
      </c>
      <c r="H18" s="62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4</v>
      </c>
      <c r="H19" s="63" t="n">
        <v>-9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53</v>
      </c>
      <c r="H20" s="17" t="n">
        <v>-4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58</v>
      </c>
      <c r="H21" s="17" t="n">
        <v>17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31</v>
      </c>
      <c r="H23" s="61" t="n">
        <v>1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62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11</v>
      </c>
      <c r="H25" s="62" t="n">
        <v>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62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16</v>
      </c>
      <c r="H32" s="17" t="n">
        <v>1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9</v>
      </c>
      <c r="H33" s="17" t="n">
        <v>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33</v>
      </c>
      <c r="H35" s="61" t="n">
        <v>-8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4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80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4</v>
      </c>
      <c r="H38" s="65" t="n">
        <v>-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65</v>
      </c>
      <c r="H39" s="62" t="n">
        <v>3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108</v>
      </c>
      <c r="H40" s="62" t="n">
        <v>-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6</v>
      </c>
      <c r="H41" s="62" t="n">
        <v>-8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64</v>
      </c>
      <c r="H42" s="62" t="n">
        <v>2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7</v>
      </c>
      <c r="H43" s="62" t="n">
        <v>-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1</v>
      </c>
      <c r="H45" s="63" t="n">
        <v>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49</v>
      </c>
      <c r="H46" s="17" t="n">
        <v>-7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marzec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43</v>
      </c>
      <c r="H14" s="58" t="n">
        <v>-2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06</v>
      </c>
      <c r="H16" s="61" t="n">
        <v>-22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72</v>
      </c>
      <c r="H17" s="62" t="n">
        <v>-7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26</v>
      </c>
      <c r="H18" s="62" t="n">
        <v>-1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0</v>
      </c>
      <c r="H19" s="63" t="n">
        <v>-1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23</v>
      </c>
      <c r="H20" s="17" t="n">
        <v>-21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47</v>
      </c>
      <c r="H21" s="17" t="n">
        <v>14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31</v>
      </c>
      <c r="H23" s="61" t="n">
        <v>9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2</v>
      </c>
      <c r="H24" s="62" t="n">
        <v>1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6</v>
      </c>
      <c r="H25" s="62" t="n">
        <v>2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26" t="n">
        <v>1</v>
      </c>
      <c r="H28" s="62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1</v>
      </c>
      <c r="H32" s="17" t="n">
        <v>-4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82</v>
      </c>
      <c r="H35" s="61" t="n">
        <v>-19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-1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6</v>
      </c>
      <c r="H37" s="62" t="n">
        <v>0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5</v>
      </c>
      <c r="H38" s="65" t="n">
        <v>0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9</v>
      </c>
      <c r="H39" s="62" t="n">
        <v>-2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5</v>
      </c>
      <c r="H40" s="62" t="n">
        <v>-7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5</v>
      </c>
      <c r="H41" s="62" t="n">
        <v>-10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53</v>
      </c>
      <c r="H42" s="62" t="n">
        <v>-9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7</v>
      </c>
      <c r="H43" s="62" t="n">
        <v>0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3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2</v>
      </c>
      <c r="H45" s="63" t="n">
        <v>0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1</v>
      </c>
      <c r="H46" s="17" t="n">
        <v>-4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marzec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72</v>
      </c>
      <c r="H14" s="17" t="n">
        <v>-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1</v>
      </c>
      <c r="H16" s="69" t="n">
        <v>-1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4</v>
      </c>
      <c r="H17" s="62" t="n">
        <v>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7</v>
      </c>
      <c r="H18" s="62" t="n">
        <v>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2</v>
      </c>
      <c r="H19" s="70" t="n">
        <v>-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30</v>
      </c>
      <c r="H20" s="17" t="n">
        <v>-4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35</v>
      </c>
      <c r="H21" s="17" t="n">
        <v>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25</v>
      </c>
      <c r="H23" s="69" t="n">
        <v>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62" t="n">
        <v>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3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3</v>
      </c>
      <c r="H28" s="62" t="n">
        <v>1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5</v>
      </c>
      <c r="H32" s="17" t="n">
        <v>4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10</v>
      </c>
      <c r="H33" s="17" t="n">
        <v>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60</v>
      </c>
      <c r="H35" s="69" t="n">
        <v>-2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5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31</v>
      </c>
      <c r="H37" s="62" t="n">
        <v>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0</v>
      </c>
      <c r="H38" s="65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2</v>
      </c>
      <c r="H39" s="62" t="n">
        <v>5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50</v>
      </c>
      <c r="H40" s="62" t="n">
        <v>-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36</v>
      </c>
      <c r="H41" s="62" t="n">
        <v>-5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111</v>
      </c>
      <c r="H42" s="62" t="n">
        <v>1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8</v>
      </c>
      <c r="H43" s="62" t="n">
        <v>-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2</v>
      </c>
      <c r="H44" s="62" t="n">
        <v>2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3</v>
      </c>
      <c r="H45" s="70" t="n">
        <v>0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24</v>
      </c>
      <c r="H46" s="17" t="n">
        <v>-2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dopierala</cp:lastModifiedBy>
  <cp:lastPrinted>2010-04-09T09:48:05Z</cp:lastPrinted>
  <dcterms:modified xsi:type="dcterms:W3CDTF">2010-04-09T09:58:24Z</dcterms:modified>
  <cp:revision>0</cp:revision>
  <dc:subject/>
  <dc:title/>
</cp:coreProperties>
</file>