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Maj</t>
  </si>
  <si>
    <t xml:space="preserve">ROK:</t>
  </si>
  <si>
    <t xml:space="preserve">WYSZCZEGÓLNIENIE</t>
  </si>
  <si>
    <t xml:space="preserve">Stan w dniu 31.03.2008r.</t>
  </si>
  <si>
    <t xml:space="preserve">Stan w dniu 31.05.2010r.</t>
  </si>
  <si>
    <t xml:space="preserve">Wzrost/Spadek   do poprzedniego m-ca (liczbowo)</t>
  </si>
  <si>
    <t xml:space="preserve">STOPA BEZROBOCIA (stan w dniu 30.04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maj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9.9</v>
      </c>
      <c r="H14" s="14" t="n">
        <v>-0.5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218</v>
      </c>
      <c r="H15" s="18" t="n">
        <v>-127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27</v>
      </c>
      <c r="H17" s="25" t="n">
        <v>-4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630</v>
      </c>
      <c r="H18" s="27" t="n">
        <v>-62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28</v>
      </c>
      <c r="H19" s="27" t="n">
        <v>-11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66</v>
      </c>
      <c r="H20" s="30" t="n">
        <v>12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61</v>
      </c>
      <c r="H22" s="25" t="n">
        <v>-9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16</v>
      </c>
      <c r="H23" s="27" t="n">
        <v>-12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49</v>
      </c>
      <c r="H24" s="27" t="n">
        <v>-9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492</v>
      </c>
      <c r="H25" s="30" t="n">
        <v>-97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64</v>
      </c>
      <c r="H26" s="18" t="n">
        <v>-68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391</v>
      </c>
      <c r="H27" s="18" t="n">
        <v>-6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206</v>
      </c>
      <c r="H29" s="25" t="n">
        <v>-27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1</v>
      </c>
      <c r="H30" s="27" t="n">
        <v>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22</v>
      </c>
      <c r="H31" s="27" t="n">
        <v>-9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1</v>
      </c>
      <c r="H33" s="40" t="n">
        <v>-33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7</v>
      </c>
      <c r="H34" s="40" t="n">
        <v>5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7</v>
      </c>
      <c r="H35" s="27" t="n">
        <v>7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8</v>
      </c>
      <c r="H36" s="27" t="n">
        <v>-10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3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04</v>
      </c>
      <c r="H38" s="18" t="n">
        <v>-16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37</v>
      </c>
      <c r="H39" s="44" t="n">
        <v>30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25</v>
      </c>
      <c r="H40" s="18" t="n">
        <v>-21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94</v>
      </c>
      <c r="H42" s="25" t="n">
        <v>-43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26</v>
      </c>
      <c r="H43" s="27" t="n">
        <v>2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27</v>
      </c>
      <c r="H44" s="27" t="n">
        <v>-1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26</v>
      </c>
      <c r="H45" s="40" t="n">
        <v>-4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42</v>
      </c>
      <c r="H46" s="27" t="n">
        <v>-11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531</v>
      </c>
      <c r="H47" s="27" t="n">
        <v>-43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83</v>
      </c>
      <c r="H48" s="27" t="n">
        <v>-3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311</v>
      </c>
      <c r="H49" s="27" t="n">
        <v>-112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42</v>
      </c>
      <c r="H50" s="27" t="n">
        <v>-3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18</v>
      </c>
      <c r="H51" s="27" t="n">
        <v>0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85</v>
      </c>
      <c r="H52" s="30" t="n">
        <v>3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154</v>
      </c>
      <c r="H53" s="18" t="n">
        <v>34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maj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492</v>
      </c>
      <c r="H14" s="58" t="n">
        <v>-9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34</v>
      </c>
      <c r="H16" s="61" t="n">
        <v>-5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21</v>
      </c>
      <c r="H17" s="62" t="n">
        <v>-4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77</v>
      </c>
      <c r="H18" s="62" t="n">
        <v>-3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7</v>
      </c>
      <c r="H19" s="63" t="n">
        <v>-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173</v>
      </c>
      <c r="H20" s="17" t="n">
        <v>-55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273</v>
      </c>
      <c r="H21" s="17" t="n">
        <v>-26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48</v>
      </c>
      <c r="H23" s="61" t="n">
        <v>-8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8</v>
      </c>
      <c r="H24" s="62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3</v>
      </c>
      <c r="H25" s="62" t="n">
        <v>-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-9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4</v>
      </c>
      <c r="H28" s="65" t="n">
        <v>2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7</v>
      </c>
      <c r="H29" s="62" t="n">
        <v>7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7</v>
      </c>
      <c r="H30" s="62" t="n">
        <v>-5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2</v>
      </c>
      <c r="H31" s="63" t="n">
        <v>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53</v>
      </c>
      <c r="H32" s="17" t="n">
        <v>-38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8</v>
      </c>
      <c r="H33" s="17" t="n">
        <v>-15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46</v>
      </c>
      <c r="H35" s="61" t="n">
        <v>-4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18</v>
      </c>
      <c r="H36" s="62" t="n">
        <v>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67</v>
      </c>
      <c r="H37" s="62" t="n">
        <v>3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84</v>
      </c>
      <c r="H38" s="65" t="n">
        <v>-3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327</v>
      </c>
      <c r="H39" s="62" t="n">
        <v>-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28</v>
      </c>
      <c r="H40" s="62" t="n">
        <v>-42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31</v>
      </c>
      <c r="H41" s="62" t="n">
        <v>-14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864</v>
      </c>
      <c r="H42" s="62" t="n">
        <v>-66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90</v>
      </c>
      <c r="H43" s="62" t="n">
        <v>-4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4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68</v>
      </c>
      <c r="H45" s="63" t="n">
        <v>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90</v>
      </c>
      <c r="H46" s="17" t="n">
        <v>17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maj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49</v>
      </c>
      <c r="H14" s="58" t="n">
        <v>-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97</v>
      </c>
      <c r="H16" s="61" t="n">
        <v>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94</v>
      </c>
      <c r="H17" s="62" t="n">
        <v>-1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9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51</v>
      </c>
      <c r="H19" s="63" t="n">
        <v>1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48</v>
      </c>
      <c r="H20" s="17" t="n">
        <v>-5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56</v>
      </c>
      <c r="H21" s="17" t="n">
        <v>-29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6</v>
      </c>
      <c r="H23" s="61" t="n">
        <v>-1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</v>
      </c>
      <c r="H24" s="62" t="n">
        <v>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6</v>
      </c>
      <c r="H25" s="62" t="n">
        <v>-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1</v>
      </c>
      <c r="H27" s="62" t="n">
        <v>-17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2</v>
      </c>
      <c r="H28" s="62" t="n">
        <v>2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-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12</v>
      </c>
      <c r="H32" s="17" t="n">
        <v>-6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1</v>
      </c>
      <c r="H33" s="17" t="n">
        <v>-5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20</v>
      </c>
      <c r="H35" s="61" t="n">
        <v>-3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80</v>
      </c>
      <c r="H37" s="62" t="n">
        <v>-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1</v>
      </c>
      <c r="H38" s="65" t="n">
        <v>-1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48</v>
      </c>
      <c r="H39" s="62" t="n">
        <v>-7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103</v>
      </c>
      <c r="H40" s="62" t="n">
        <v>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73</v>
      </c>
      <c r="H41" s="62" t="n">
        <v>1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22</v>
      </c>
      <c r="H42" s="62" t="n">
        <v>-17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7</v>
      </c>
      <c r="H43" s="62" t="n">
        <v>-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1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9</v>
      </c>
      <c r="H45" s="63" t="n">
        <v>-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34</v>
      </c>
      <c r="H46" s="17" t="n">
        <v>9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maj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16</v>
      </c>
      <c r="H14" s="58" t="n">
        <v>-1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04</v>
      </c>
      <c r="H16" s="61" t="n">
        <v>-1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62</v>
      </c>
      <c r="H17" s="62" t="n">
        <v>-9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7</v>
      </c>
      <c r="H18" s="62" t="n">
        <v>-7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8</v>
      </c>
      <c r="H19" s="63" t="n">
        <v>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23</v>
      </c>
      <c r="H20" s="17" t="n">
        <v>1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34</v>
      </c>
      <c r="H21" s="17" t="n">
        <v>-3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9</v>
      </c>
      <c r="H23" s="61" t="n">
        <v>-3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2</v>
      </c>
      <c r="H24" s="62" t="n">
        <v>2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3</v>
      </c>
      <c r="H25" s="62" t="n">
        <v>-1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-4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0</v>
      </c>
      <c r="H28" s="65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1</v>
      </c>
      <c r="H30" s="62" t="n">
        <v>-2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1</v>
      </c>
      <c r="H31" s="63" t="n">
        <v>-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0</v>
      </c>
      <c r="H32" s="17" t="n">
        <v>-4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4</v>
      </c>
      <c r="H33" s="17" t="n">
        <v>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6</v>
      </c>
      <c r="H35" s="61" t="n">
        <v>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1</v>
      </c>
      <c r="H36" s="62" t="n">
        <v>0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2</v>
      </c>
      <c r="H37" s="62" t="n">
        <v>-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4</v>
      </c>
      <c r="H38" s="65" t="n">
        <v>2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4</v>
      </c>
      <c r="H39" s="62" t="n">
        <v>-3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7</v>
      </c>
      <c r="H40" s="62" t="n">
        <v>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0</v>
      </c>
      <c r="H41" s="62" t="n">
        <v>-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29</v>
      </c>
      <c r="H42" s="62" t="n">
        <v>-14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8</v>
      </c>
      <c r="H43" s="62" t="n">
        <v>2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2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5</v>
      </c>
      <c r="H45" s="63" t="n">
        <v>1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15</v>
      </c>
      <c r="H46" s="17" t="n">
        <v>5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maj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61</v>
      </c>
      <c r="H14" s="17" t="n">
        <v>-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92</v>
      </c>
      <c r="H16" s="69" t="n">
        <v>4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53</v>
      </c>
      <c r="H17" s="62" t="n">
        <v>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5</v>
      </c>
      <c r="H18" s="62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0</v>
      </c>
      <c r="H19" s="70" t="n">
        <v>3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0</v>
      </c>
      <c r="H20" s="17" t="n">
        <v>-9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28</v>
      </c>
      <c r="H21" s="17" t="n">
        <v>-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3</v>
      </c>
      <c r="H23" s="69" t="n">
        <v>-6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-1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-3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1</v>
      </c>
      <c r="H28" s="62" t="n">
        <v>1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2</v>
      </c>
      <c r="H32" s="17" t="n">
        <v>2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2</v>
      </c>
      <c r="H33" s="17" t="n">
        <v>-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52</v>
      </c>
      <c r="H35" s="69" t="n">
        <v>0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4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8</v>
      </c>
      <c r="H37" s="62" t="n">
        <v>-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7</v>
      </c>
      <c r="H38" s="65" t="n">
        <v>-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3</v>
      </c>
      <c r="H39" s="62" t="n">
        <v>1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3</v>
      </c>
      <c r="H40" s="62" t="n">
        <v>-5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29</v>
      </c>
      <c r="H41" s="62" t="n">
        <v>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96</v>
      </c>
      <c r="H42" s="62" t="n">
        <v>-15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7</v>
      </c>
      <c r="H43" s="62" t="n">
        <v>0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1</v>
      </c>
      <c r="H44" s="62" t="n">
        <v>-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3</v>
      </c>
      <c r="H45" s="70" t="n">
        <v>2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15</v>
      </c>
      <c r="H46" s="17" t="n">
        <v>3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krajczynska</cp:lastModifiedBy>
  <cp:lastPrinted>2010-06-08T09:18:17Z</cp:lastPrinted>
  <dcterms:modified xsi:type="dcterms:W3CDTF">2010-06-09T12:20:20Z</dcterms:modified>
  <cp:revision>0</cp:revision>
  <dc:subject/>
  <dc:title/>
</cp:coreProperties>
</file>