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8.02.2010r.</t>
  </si>
  <si>
    <t xml:space="preserve">Wzrost/Spadek   do poprzedniego m-ca (liczbowo)</t>
  </si>
  <si>
    <t xml:space="preserve">STOPA BEZROBOCIA (stan w dniu 31.01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uty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10.1</v>
      </c>
      <c r="H14" s="14" t="n">
        <v>1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493</v>
      </c>
      <c r="H15" s="18" t="n">
        <v>10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215</v>
      </c>
      <c r="H17" s="25" t="n">
        <v>39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742</v>
      </c>
      <c r="H18" s="27" t="n">
        <v>2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99</v>
      </c>
      <c r="H19" s="27" t="n">
        <v>-1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312</v>
      </c>
      <c r="H20" s="30" t="n">
        <v>-1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6</v>
      </c>
      <c r="H22" s="25" t="n">
        <v>2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67</v>
      </c>
      <c r="H23" s="27" t="n">
        <v>13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96</v>
      </c>
      <c r="H24" s="27" t="n">
        <v>17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654</v>
      </c>
      <c r="H25" s="30" t="n">
        <v>68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86</v>
      </c>
      <c r="H26" s="18" t="n">
        <v>-127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86</v>
      </c>
      <c r="H27" s="18" t="n">
        <v>70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62</v>
      </c>
      <c r="H29" s="25" t="n">
        <v>41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1</v>
      </c>
      <c r="H30" s="27" t="n">
        <v>1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41</v>
      </c>
      <c r="H31" s="27" t="n">
        <v>3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5</v>
      </c>
      <c r="H34" s="40" t="n">
        <v>3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</v>
      </c>
      <c r="H36" s="27" t="n">
        <v>2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68</v>
      </c>
      <c r="H38" s="18" t="n">
        <v>17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0</v>
      </c>
      <c r="H39" s="44" t="n">
        <v>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59</v>
      </c>
      <c r="H40" s="18" t="n">
        <v>15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753</v>
      </c>
      <c r="H42" s="25" t="n">
        <v>-3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43</v>
      </c>
      <c r="H43" s="27" t="n">
        <v>-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16</v>
      </c>
      <c r="H44" s="27" t="n">
        <v>55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37</v>
      </c>
      <c r="H45" s="40" t="n">
        <v>1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72</v>
      </c>
      <c r="H46" s="27" t="n">
        <v>20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624</v>
      </c>
      <c r="H47" s="27" t="n">
        <v>34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77</v>
      </c>
      <c r="H48" s="27" t="n">
        <v>-3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496</v>
      </c>
      <c r="H49" s="27" t="n">
        <v>72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55</v>
      </c>
      <c r="H50" s="27" t="n">
        <v>9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0</v>
      </c>
      <c r="H51" s="27" t="n">
        <v>1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92</v>
      </c>
      <c r="H52" s="30" t="n">
        <v>6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63</v>
      </c>
      <c r="H53" s="18" t="n">
        <v>-10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luty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654</v>
      </c>
      <c r="H14" s="58" t="n">
        <v>6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79</v>
      </c>
      <c r="H16" s="61" t="n">
        <v>3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511</v>
      </c>
      <c r="H17" s="62" t="n">
        <v>2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54</v>
      </c>
      <c r="H18" s="62" t="n">
        <v>-1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83</v>
      </c>
      <c r="H19" s="63" t="n">
        <v>-1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51</v>
      </c>
      <c r="H20" s="17" t="n">
        <v>-8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79</v>
      </c>
      <c r="H21" s="17" t="n">
        <v>3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97</v>
      </c>
      <c r="H23" s="61" t="n">
        <v>2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6</v>
      </c>
      <c r="H24" s="62" t="n">
        <v>1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6</v>
      </c>
      <c r="H25" s="62" t="n">
        <v>2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2</v>
      </c>
      <c r="H28" s="65" t="n">
        <v>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2</v>
      </c>
      <c r="H30" s="62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47</v>
      </c>
      <c r="H32" s="17" t="n">
        <v>1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44</v>
      </c>
      <c r="H33" s="17" t="n">
        <v>1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449</v>
      </c>
      <c r="H35" s="61" t="n">
        <v>-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9</v>
      </c>
      <c r="H36" s="62" t="n">
        <v>-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59</v>
      </c>
      <c r="H37" s="62" t="n">
        <v>4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87</v>
      </c>
      <c r="H38" s="65" t="n">
        <v>1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42</v>
      </c>
      <c r="H39" s="62" t="n">
        <v>19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99</v>
      </c>
      <c r="H40" s="62" t="n">
        <v>1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97</v>
      </c>
      <c r="H41" s="62" t="n">
        <v>-9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962</v>
      </c>
      <c r="H42" s="62" t="n">
        <v>48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101</v>
      </c>
      <c r="H43" s="62" t="n">
        <v>6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7</v>
      </c>
      <c r="H44" s="62" t="n">
        <v>2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7</v>
      </c>
      <c r="H45" s="63" t="n">
        <v>2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46</v>
      </c>
      <c r="H46" s="17" t="n">
        <v>-1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96</v>
      </c>
      <c r="H14" s="58" t="n">
        <v>1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216</v>
      </c>
      <c r="H16" s="61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108</v>
      </c>
      <c r="H17" s="62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5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3</v>
      </c>
      <c r="H19" s="63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7</v>
      </c>
      <c r="H20" s="17" t="n">
        <v>-30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41</v>
      </c>
      <c r="H21" s="17" t="n">
        <v>1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0</v>
      </c>
      <c r="H23" s="61" t="n">
        <v>-1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62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8</v>
      </c>
      <c r="H25" s="62" t="n">
        <v>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-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5</v>
      </c>
      <c r="H32" s="17" t="n">
        <v>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6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41</v>
      </c>
      <c r="H35" s="61" t="n">
        <v>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74</v>
      </c>
      <c r="H37" s="62" t="n">
        <v>8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5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62</v>
      </c>
      <c r="H39" s="62" t="n">
        <v>4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111</v>
      </c>
      <c r="H40" s="62" t="n">
        <v>1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74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62</v>
      </c>
      <c r="H42" s="62" t="n">
        <v>18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0</v>
      </c>
      <c r="H45" s="63" t="n">
        <v>2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56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67</v>
      </c>
      <c r="H14" s="58" t="n">
        <v>1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28</v>
      </c>
      <c r="H16" s="61" t="n">
        <v>-1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79</v>
      </c>
      <c r="H17" s="62" t="n">
        <v>5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27</v>
      </c>
      <c r="H18" s="62" t="n">
        <v>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50</v>
      </c>
      <c r="H19" s="63" t="n">
        <v>-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44</v>
      </c>
      <c r="H20" s="17" t="n">
        <v>-9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3</v>
      </c>
      <c r="H21" s="17" t="n">
        <v>10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2</v>
      </c>
      <c r="H23" s="61" t="n">
        <v>10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</v>
      </c>
      <c r="H24" s="62" t="n">
        <v>-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4</v>
      </c>
      <c r="H25" s="62" t="n">
        <v>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1</v>
      </c>
      <c r="H28" s="62" t="n">
        <v>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5</v>
      </c>
      <c r="H32" s="17" t="n">
        <v>4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101</v>
      </c>
      <c r="H35" s="61" t="n">
        <v>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2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6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5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41</v>
      </c>
      <c r="H39" s="62" t="n">
        <v>-3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62</v>
      </c>
      <c r="H40" s="62" t="n">
        <v>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65</v>
      </c>
      <c r="H41" s="62" t="n">
        <v>-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62</v>
      </c>
      <c r="H42" s="62" t="n">
        <v>4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7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3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2</v>
      </c>
      <c r="H45" s="63" t="n">
        <v>0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5</v>
      </c>
      <c r="H46" s="17" t="n">
        <v>-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6</v>
      </c>
      <c r="H14" s="17" t="n">
        <v>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92</v>
      </c>
      <c r="H16" s="69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4</v>
      </c>
      <c r="H17" s="62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3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6</v>
      </c>
      <c r="H19" s="70" t="n">
        <v>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4</v>
      </c>
      <c r="H20" s="17" t="n">
        <v>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3</v>
      </c>
      <c r="H21" s="17" t="n">
        <v>2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23</v>
      </c>
      <c r="H23" s="69" t="n">
        <v>1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3</v>
      </c>
      <c r="H25" s="62" t="n">
        <v>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2</v>
      </c>
      <c r="H28" s="62" t="n">
        <v>2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-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7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62</v>
      </c>
      <c r="H35" s="69" t="n">
        <v>0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5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7</v>
      </c>
      <c r="H37" s="62" t="n">
        <v>-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0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27</v>
      </c>
      <c r="H39" s="62" t="n">
        <v>0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52</v>
      </c>
      <c r="H40" s="62" t="n">
        <v>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41</v>
      </c>
      <c r="H41" s="62" t="n">
        <v>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10</v>
      </c>
      <c r="H42" s="62" t="n">
        <v>2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9</v>
      </c>
      <c r="H43" s="62" t="n">
        <v>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0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2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6</v>
      </c>
      <c r="H46" s="17" t="n">
        <v>3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dopierala</cp:lastModifiedBy>
  <cp:lastPrinted>2010-03-12T07:04:25Z</cp:lastPrinted>
  <dcterms:modified xsi:type="dcterms:W3CDTF">2010-03-12T07:13:05Z</dcterms:modified>
  <cp:revision>0</cp:revision>
  <dc:subject/>
  <dc:title/>
</cp:coreProperties>
</file>