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10r.</t>
  </si>
  <si>
    <t xml:space="preserve">Wzrost/Spadek   do poprzedniego m-ca (liczbowo)</t>
  </si>
  <si>
    <t xml:space="preserve">STOPA BEZROBOCIA (stan w dniu 30.06.2010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piec 2010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8</v>
      </c>
      <c r="H14" s="14" t="n">
        <v>-0.6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923</v>
      </c>
      <c r="H15" s="18" t="n">
        <v>-141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111</v>
      </c>
      <c r="H17" s="25" t="n">
        <v>18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95</v>
      </c>
      <c r="H18" s="27" t="n">
        <v>-6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75</v>
      </c>
      <c r="H19" s="27" t="n">
        <v>-39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56</v>
      </c>
      <c r="H20" s="30" t="n">
        <v>-9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50</v>
      </c>
      <c r="H22" s="25" t="n">
        <v>-8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99</v>
      </c>
      <c r="H23" s="27" t="n">
        <v>-1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69</v>
      </c>
      <c r="H24" s="27" t="n">
        <v>-52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05</v>
      </c>
      <c r="H25" s="30" t="n">
        <v>-63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97</v>
      </c>
      <c r="H26" s="18" t="n">
        <v>124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538</v>
      </c>
      <c r="H27" s="18" t="n">
        <v>11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99</v>
      </c>
      <c r="H29" s="25" t="n">
        <v>-15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01</v>
      </c>
      <c r="H30" s="27" t="n">
        <v>81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2</v>
      </c>
      <c r="H31" s="27" t="n">
        <v>5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-11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17</v>
      </c>
      <c r="H33" s="40" t="n">
        <v>14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3</v>
      </c>
      <c r="H34" s="40" t="n">
        <v>6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1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4</v>
      </c>
      <c r="H36" s="27" t="n">
        <v>-5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1</v>
      </c>
      <c r="H37" s="30" t="n">
        <v>1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283</v>
      </c>
      <c r="H38" s="18" t="n">
        <v>154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11</v>
      </c>
      <c r="H39" s="44" t="n">
        <v>3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3</v>
      </c>
      <c r="H40" s="18" t="n">
        <v>3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509</v>
      </c>
      <c r="H42" s="25" t="n">
        <v>-40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36</v>
      </c>
      <c r="H43" s="27" t="n">
        <v>12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503</v>
      </c>
      <c r="H44" s="27" t="n">
        <v>-19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13</v>
      </c>
      <c r="H45" s="40" t="n">
        <v>-5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384</v>
      </c>
      <c r="H46" s="27" t="n">
        <v>-42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467</v>
      </c>
      <c r="H47" s="27" t="n">
        <v>-24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371</v>
      </c>
      <c r="H48" s="27" t="n">
        <v>-7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063</v>
      </c>
      <c r="H49" s="27" t="n">
        <v>-145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25</v>
      </c>
      <c r="H50" s="27" t="n">
        <v>-4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23</v>
      </c>
      <c r="H51" s="27" t="n">
        <v>5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91</v>
      </c>
      <c r="H52" s="30" t="n">
        <v>6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136</v>
      </c>
      <c r="H53" s="18" t="n">
        <v>20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lipiec 2010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05</v>
      </c>
      <c r="H14" s="58" t="n">
        <v>-63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746</v>
      </c>
      <c r="H16" s="61" t="n">
        <v>4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337</v>
      </c>
      <c r="H17" s="62" t="n">
        <v>-3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30</v>
      </c>
      <c r="H18" s="62" t="n">
        <v>-29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53</v>
      </c>
      <c r="H19" s="63" t="n">
        <v>1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89</v>
      </c>
      <c r="H20" s="17" t="n">
        <v>11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355</v>
      </c>
      <c r="H21" s="17" t="n">
        <v>5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124</v>
      </c>
      <c r="H23" s="61" t="n">
        <v>-26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74</v>
      </c>
      <c r="H24" s="62" t="n">
        <v>58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2</v>
      </c>
      <c r="H25" s="62" t="n">
        <v>3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-9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7</v>
      </c>
      <c r="H28" s="65" t="n">
        <v>2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4</v>
      </c>
      <c r="H30" s="62" t="n">
        <v>-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1</v>
      </c>
      <c r="H31" s="63" t="n">
        <v>1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265</v>
      </c>
      <c r="H32" s="17" t="n">
        <v>158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21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299</v>
      </c>
      <c r="H35" s="61" t="n">
        <v>-13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30</v>
      </c>
      <c r="H36" s="62" t="n">
        <v>1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344</v>
      </c>
      <c r="H37" s="62" t="n">
        <v>-1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77</v>
      </c>
      <c r="H38" s="65" t="n">
        <v>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274</v>
      </c>
      <c r="H39" s="62" t="n">
        <v>-3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290</v>
      </c>
      <c r="H40" s="62" t="n">
        <v>-6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30</v>
      </c>
      <c r="H41" s="62" t="n">
        <v>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710</v>
      </c>
      <c r="H42" s="62" t="n">
        <v>-75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1</v>
      </c>
      <c r="H43" s="62" t="n">
        <v>3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9</v>
      </c>
      <c r="H44" s="62" t="n">
        <v>3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72</v>
      </c>
      <c r="H45" s="63" t="n">
        <v>4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88</v>
      </c>
      <c r="H46" s="17" t="n">
        <v>18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pi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69</v>
      </c>
      <c r="H14" s="58" t="n">
        <v>-52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64</v>
      </c>
      <c r="H16" s="61" t="n">
        <v>-2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72</v>
      </c>
      <c r="H17" s="62" t="n">
        <v>-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6</v>
      </c>
      <c r="H18" s="62" t="n">
        <v>-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44</v>
      </c>
      <c r="H19" s="63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44</v>
      </c>
      <c r="H20" s="17" t="n">
        <v>8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97</v>
      </c>
      <c r="H21" s="17" t="n">
        <v>3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38</v>
      </c>
      <c r="H23" s="61" t="n">
        <v>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13</v>
      </c>
      <c r="H24" s="62" t="n">
        <v>1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3</v>
      </c>
      <c r="H25" s="62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-1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17</v>
      </c>
      <c r="H27" s="62" t="n">
        <v>17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5</v>
      </c>
      <c r="H28" s="62" t="n">
        <v>4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3</v>
      </c>
      <c r="H32" s="17" t="n">
        <v>-8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4</v>
      </c>
      <c r="H33" s="17" t="n">
        <v>-4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91</v>
      </c>
      <c r="H35" s="61" t="n">
        <v>-19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74</v>
      </c>
      <c r="H37" s="62" t="n">
        <v>-12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13</v>
      </c>
      <c r="H38" s="65" t="n">
        <v>-7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48</v>
      </c>
      <c r="H39" s="62" t="n">
        <v>-3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70</v>
      </c>
      <c r="H40" s="62" t="n">
        <v>-1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56</v>
      </c>
      <c r="H41" s="62" t="n">
        <v>-8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159</v>
      </c>
      <c r="H42" s="62" t="n">
        <v>-43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3</v>
      </c>
      <c r="H43" s="62" t="n">
        <v>-5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1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11</v>
      </c>
      <c r="H45" s="63" t="n">
        <v>1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21</v>
      </c>
      <c r="H46" s="17" t="n">
        <v>0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piec 2010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0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99</v>
      </c>
      <c r="H14" s="58" t="n">
        <v>-1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18</v>
      </c>
      <c r="H16" s="61" t="n">
        <v>7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38</v>
      </c>
      <c r="H17" s="62" t="n">
        <v>-18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1</v>
      </c>
      <c r="H18" s="62" t="n">
        <v>-6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38</v>
      </c>
      <c r="H19" s="63" t="n">
        <v>-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38</v>
      </c>
      <c r="H20" s="17" t="n">
        <v>6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54</v>
      </c>
      <c r="H21" s="17" t="n">
        <v>23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3</v>
      </c>
      <c r="H23" s="61" t="n">
        <v>4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0</v>
      </c>
      <c r="H24" s="62" t="n">
        <v>7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6</v>
      </c>
      <c r="H25" s="62" t="n">
        <v>5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39" t="n">
        <v>1</v>
      </c>
      <c r="H28" s="65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62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3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3</v>
      </c>
      <c r="H32" s="17" t="n">
        <v>2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4</v>
      </c>
      <c r="H33" s="17" t="n">
        <v>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72</v>
      </c>
      <c r="H35" s="61" t="n">
        <v>-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1</v>
      </c>
      <c r="H36" s="62" t="n">
        <v>1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57</v>
      </c>
      <c r="H37" s="62" t="n">
        <v>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5</v>
      </c>
      <c r="H38" s="65" t="n">
        <v>0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30</v>
      </c>
      <c r="H39" s="62" t="n">
        <v>-5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63</v>
      </c>
      <c r="H40" s="62" t="n">
        <v>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51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07</v>
      </c>
      <c r="H42" s="62" t="n">
        <v>-19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7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1</v>
      </c>
      <c r="H44" s="62" t="n">
        <v>0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4</v>
      </c>
      <c r="H45" s="63" t="n">
        <v>0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19</v>
      </c>
      <c r="H46" s="17" t="n">
        <v>3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lipiec 2010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0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50</v>
      </c>
      <c r="H14" s="17" t="n">
        <v>-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3</v>
      </c>
      <c r="H16" s="69" t="n">
        <v>-5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8</v>
      </c>
      <c r="H17" s="62" t="n">
        <v>-6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8</v>
      </c>
      <c r="H18" s="62" t="n">
        <v>-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1</v>
      </c>
      <c r="H19" s="70" t="n">
        <v>-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6</v>
      </c>
      <c r="H20" s="17" t="n">
        <v>-1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32</v>
      </c>
      <c r="H21" s="17" t="n">
        <v>2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14</v>
      </c>
      <c r="H23" s="69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4</v>
      </c>
      <c r="H24" s="62" t="n">
        <v>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-3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0</v>
      </c>
    </row>
    <row r="29" s="71" customFormat="true" ht="19.5" hidden="false" customHeight="true" outlineLevel="0" collapsed="false">
      <c r="A29" s="49" t="s">
        <v>67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62" t="n">
        <v>-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-1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4</v>
      </c>
      <c r="H33" s="17" t="n">
        <v>3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47</v>
      </c>
      <c r="H35" s="69" t="n">
        <v>-2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2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8</v>
      </c>
      <c r="H37" s="62" t="n">
        <v>3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32</v>
      </c>
      <c r="H39" s="62" t="n">
        <v>-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4</v>
      </c>
      <c r="H40" s="62" t="n">
        <v>-1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4</v>
      </c>
      <c r="H41" s="62" t="n">
        <v>1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87</v>
      </c>
      <c r="H42" s="62" t="n">
        <v>-8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4</v>
      </c>
      <c r="H43" s="62" t="n">
        <v>-1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2</v>
      </c>
      <c r="H44" s="62" t="n">
        <v>1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4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8</v>
      </c>
      <c r="H46" s="17" t="n">
        <v>-1</v>
      </c>
    </row>
    <row r="47" customFormat="false" ht="15.75" hidden="false" customHeight="true" outlineLevel="0" collapsed="false">
      <c r="A47" s="53" t="s">
        <v>68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0-08-06T06:06:14Z</cp:lastPrinted>
  <dcterms:modified xsi:type="dcterms:W3CDTF">2010-08-06T06:19:06Z</dcterms:modified>
  <cp:revision>0</cp:revision>
  <dc:subject/>
  <dc:title/>
</cp:coreProperties>
</file>