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Kwiecień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5.05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4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4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0" borderId="33" xfId="17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e">
        <f aca="false">IF(#REF!&lt;&gt;"ok","Sprawdź błędy","Nie ma błędów w wierszach 22 do 57 działu 1.2")</f>
        <v>#REF!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Kwiecień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332</v>
      </c>
      <c r="F18" s="43" t="n">
        <v>213</v>
      </c>
      <c r="G18" s="43" t="n">
        <v>233</v>
      </c>
      <c r="H18" s="43" t="n">
        <v>102</v>
      </c>
      <c r="I18" s="43" t="n">
        <v>2345</v>
      </c>
      <c r="J18" s="43" t="n">
        <v>1172</v>
      </c>
      <c r="K18" s="43" t="n">
        <v>692</v>
      </c>
      <c r="L18" s="44" t="n">
        <v>306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286</v>
      </c>
      <c r="F19" s="47" t="n">
        <v>178</v>
      </c>
      <c r="G19" s="47" t="n">
        <v>201</v>
      </c>
      <c r="H19" s="47" t="n">
        <v>78</v>
      </c>
      <c r="I19" s="47" t="n">
        <v>2091</v>
      </c>
      <c r="J19" s="47" t="n">
        <v>1014</v>
      </c>
      <c r="K19" s="47" t="n">
        <v>691</v>
      </c>
      <c r="L19" s="48" t="n">
        <v>306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57</v>
      </c>
      <c r="F20" s="47" t="n">
        <v>49</v>
      </c>
      <c r="G20" s="47" t="n">
        <v>19</v>
      </c>
      <c r="H20" s="47" t="n">
        <v>7</v>
      </c>
      <c r="I20" s="47" t="n">
        <v>239</v>
      </c>
      <c r="J20" s="47" t="n">
        <v>106</v>
      </c>
      <c r="K20" s="47" t="n">
        <v>203</v>
      </c>
      <c r="L20" s="48" t="n">
        <v>88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46</v>
      </c>
      <c r="F21" s="50" t="n">
        <v>35</v>
      </c>
      <c r="G21" s="50" t="n">
        <v>32</v>
      </c>
      <c r="H21" s="50" t="n">
        <v>24</v>
      </c>
      <c r="I21" s="50" t="n">
        <v>254</v>
      </c>
      <c r="J21" s="50" t="n">
        <v>158</v>
      </c>
      <c r="K21" s="50" t="n">
        <v>1</v>
      </c>
      <c r="L21" s="51" t="n">
        <v>0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137</v>
      </c>
      <c r="F23" s="53" t="n">
        <v>97</v>
      </c>
      <c r="G23" s="53" t="n">
        <v>82</v>
      </c>
      <c r="H23" s="53" t="n">
        <v>30</v>
      </c>
      <c r="I23" s="53" t="n">
        <v>956</v>
      </c>
      <c r="J23" s="53" t="n">
        <v>496</v>
      </c>
      <c r="K23" s="53" t="n">
        <v>286</v>
      </c>
      <c r="L23" s="54" t="n">
        <v>123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2</v>
      </c>
      <c r="F24" s="56" t="n">
        <v>1</v>
      </c>
      <c r="G24" s="56" t="n">
        <v>1</v>
      </c>
      <c r="H24" s="56" t="n">
        <v>0</v>
      </c>
      <c r="I24" s="56" t="n">
        <v>9</v>
      </c>
      <c r="J24" s="56" t="n">
        <v>6</v>
      </c>
      <c r="K24" s="56" t="n">
        <v>4</v>
      </c>
      <c r="L24" s="57" t="n">
        <v>3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38</v>
      </c>
      <c r="F25" s="56" t="n">
        <v>25</v>
      </c>
      <c r="G25" s="56" t="n">
        <v>38</v>
      </c>
      <c r="H25" s="56" t="n">
        <v>25</v>
      </c>
      <c r="I25" s="56" t="n">
        <v>120</v>
      </c>
      <c r="J25" s="56" t="n">
        <v>57</v>
      </c>
      <c r="K25" s="56" t="n">
        <v>11</v>
      </c>
      <c r="L25" s="57" t="n">
        <v>7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1</v>
      </c>
      <c r="F26" s="59" t="n">
        <v>1</v>
      </c>
      <c r="G26" s="59" t="n">
        <v>0</v>
      </c>
      <c r="H26" s="59" t="n">
        <v>0</v>
      </c>
      <c r="I26" s="59" t="n">
        <v>1</v>
      </c>
      <c r="J26" s="59" t="n">
        <v>1</v>
      </c>
      <c r="K26" s="59" t="n">
        <v>1</v>
      </c>
      <c r="L26" s="60" t="n">
        <v>1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333</v>
      </c>
      <c r="F27" s="62" t="n">
        <v>202</v>
      </c>
      <c r="G27" s="62" t="n">
        <v>195</v>
      </c>
      <c r="H27" s="62" t="n">
        <v>82</v>
      </c>
      <c r="I27" s="62" t="n">
        <v>2062</v>
      </c>
      <c r="J27" s="62" t="n">
        <v>1006</v>
      </c>
      <c r="K27" s="62" t="n">
        <v>557</v>
      </c>
      <c r="L27" s="63" t="n">
        <v>220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108</v>
      </c>
      <c r="F28" s="53" t="n">
        <v>65</v>
      </c>
      <c r="G28" s="53" t="n">
        <v>93</v>
      </c>
      <c r="H28" s="53" t="n">
        <v>47</v>
      </c>
      <c r="I28" s="53" t="n">
        <v>637</v>
      </c>
      <c r="J28" s="53" t="n">
        <v>299</v>
      </c>
      <c r="K28" s="53" t="n">
        <v>88</v>
      </c>
      <c r="L28" s="54" t="n">
        <v>30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8</v>
      </c>
      <c r="F29" s="56" t="n">
        <v>4</v>
      </c>
      <c r="G29" s="56" t="n">
        <v>11</v>
      </c>
      <c r="H29" s="56" t="n">
        <v>9</v>
      </c>
      <c r="I29" s="56" t="n">
        <v>24</v>
      </c>
      <c r="J29" s="56" t="n">
        <v>15</v>
      </c>
      <c r="K29" s="56" t="n">
        <v>5</v>
      </c>
      <c r="L29" s="57" t="n">
        <v>4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80</v>
      </c>
      <c r="F30" s="56" t="n">
        <v>47</v>
      </c>
      <c r="G30" s="56" t="n">
        <v>24</v>
      </c>
      <c r="H30" s="56" t="n">
        <v>11</v>
      </c>
      <c r="I30" s="56" t="n">
        <v>528</v>
      </c>
      <c r="J30" s="56" t="n">
        <v>332</v>
      </c>
      <c r="K30" s="56" t="n">
        <v>1</v>
      </c>
      <c r="L30" s="57" t="n">
        <v>0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16</v>
      </c>
      <c r="G31" s="56" t="s">
        <v>60</v>
      </c>
      <c r="H31" s="56" t="n">
        <v>8</v>
      </c>
      <c r="I31" s="56" t="s">
        <v>60</v>
      </c>
      <c r="J31" s="56" t="n">
        <v>130</v>
      </c>
      <c r="K31" s="56" t="s">
        <v>60</v>
      </c>
      <c r="L31" s="57" t="n">
        <v>5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43</v>
      </c>
      <c r="F32" s="56" t="n">
        <v>27</v>
      </c>
      <c r="G32" s="56" t="n">
        <v>34</v>
      </c>
      <c r="H32" s="56" t="n">
        <v>10</v>
      </c>
      <c r="I32" s="56" t="n">
        <v>453</v>
      </c>
      <c r="J32" s="56" t="n">
        <v>191</v>
      </c>
      <c r="K32" s="56" t="n">
        <v>223</v>
      </c>
      <c r="L32" s="57" t="n">
        <v>79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81</v>
      </c>
      <c r="F33" s="56" t="n">
        <v>57</v>
      </c>
      <c r="G33" s="56" t="n">
        <v>35</v>
      </c>
      <c r="H33" s="56" t="n">
        <v>18</v>
      </c>
      <c r="I33" s="56" t="n">
        <v>574</v>
      </c>
      <c r="J33" s="56" t="n">
        <v>328</v>
      </c>
      <c r="K33" s="56" t="n">
        <v>110</v>
      </c>
      <c r="L33" s="57" t="n">
        <v>61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68</v>
      </c>
      <c r="F34" s="56" t="n">
        <v>51</v>
      </c>
      <c r="G34" s="56" t="n">
        <v>49</v>
      </c>
      <c r="H34" s="56" t="n">
        <v>31</v>
      </c>
      <c r="I34" s="56" t="n">
        <v>386</v>
      </c>
      <c r="J34" s="56" t="n">
        <v>226</v>
      </c>
      <c r="K34" s="56" t="n">
        <v>2</v>
      </c>
      <c r="L34" s="57" t="n">
        <v>0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163</v>
      </c>
      <c r="F35" s="56" t="n">
        <v>98</v>
      </c>
      <c r="G35" s="56" t="n">
        <v>106</v>
      </c>
      <c r="H35" s="56" t="n">
        <v>27</v>
      </c>
      <c r="I35" s="56" t="n">
        <v>1423</v>
      </c>
      <c r="J35" s="56" t="n">
        <v>626</v>
      </c>
      <c r="K35" s="56" t="n">
        <v>431</v>
      </c>
      <c r="L35" s="57" t="n">
        <v>163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11</v>
      </c>
      <c r="F36" s="56" t="n">
        <v>10</v>
      </c>
      <c r="G36" s="56" t="n">
        <v>9</v>
      </c>
      <c r="H36" s="56" t="n">
        <v>6</v>
      </c>
      <c r="I36" s="56" t="n">
        <v>145</v>
      </c>
      <c r="J36" s="56" t="n">
        <v>127</v>
      </c>
      <c r="K36" s="56" t="n">
        <v>23</v>
      </c>
      <c r="L36" s="57" t="n">
        <v>19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1</v>
      </c>
      <c r="F37" s="56" t="n">
        <v>0</v>
      </c>
      <c r="G37" s="56" t="n">
        <v>0</v>
      </c>
      <c r="H37" s="56" t="n">
        <v>0</v>
      </c>
      <c r="I37" s="56" t="n">
        <v>18</v>
      </c>
      <c r="J37" s="56" t="n">
        <v>2</v>
      </c>
      <c r="K37" s="56" t="n">
        <v>3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15</v>
      </c>
      <c r="F38" s="56" t="n">
        <v>7</v>
      </c>
      <c r="G38" s="56" t="n">
        <v>5</v>
      </c>
      <c r="H38" s="56" t="n">
        <v>3</v>
      </c>
      <c r="I38" s="56" t="n">
        <v>82</v>
      </c>
      <c r="J38" s="56" t="n">
        <v>38</v>
      </c>
      <c r="K38" s="56" t="n">
        <v>16</v>
      </c>
      <c r="L38" s="57" t="n">
        <v>6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2465</v>
      </c>
      <c r="G5" s="70" t="n">
        <v>1153</v>
      </c>
      <c r="H5" s="70" t="n">
        <v>987</v>
      </c>
      <c r="I5" s="70" t="n">
        <v>473</v>
      </c>
      <c r="J5" s="70" t="n">
        <v>724</v>
      </c>
      <c r="K5" s="71" t="n">
        <v>273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332</v>
      </c>
      <c r="G6" s="56" t="n">
        <v>213</v>
      </c>
      <c r="H6" s="56" t="n">
        <v>137</v>
      </c>
      <c r="I6" s="56" t="n">
        <v>97</v>
      </c>
      <c r="J6" s="56" t="n">
        <v>109</v>
      </c>
      <c r="K6" s="57" t="n">
        <v>82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132</v>
      </c>
      <c r="G7" s="56" t="n">
        <v>83</v>
      </c>
      <c r="H7" s="56" t="n">
        <v>57</v>
      </c>
      <c r="I7" s="56" t="n">
        <v>38</v>
      </c>
      <c r="J7" s="56" t="n">
        <v>67</v>
      </c>
      <c r="K7" s="57" t="n">
        <v>53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200</v>
      </c>
      <c r="G8" s="56" t="n">
        <v>130</v>
      </c>
      <c r="H8" s="56" t="n">
        <v>80</v>
      </c>
      <c r="I8" s="56" t="n">
        <v>59</v>
      </c>
      <c r="J8" s="56" t="n">
        <v>42</v>
      </c>
      <c r="K8" s="57" t="n">
        <v>29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40</v>
      </c>
      <c r="G11" s="56" t="n">
        <v>30</v>
      </c>
      <c r="H11" s="56" t="n">
        <v>13</v>
      </c>
      <c r="I11" s="56" t="n">
        <v>8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19</v>
      </c>
      <c r="G13" s="56" t="n">
        <v>19</v>
      </c>
      <c r="H13" s="56" t="n">
        <v>10</v>
      </c>
      <c r="I13" s="56" t="n">
        <v>10</v>
      </c>
      <c r="J13" s="59" t="n">
        <v>6</v>
      </c>
      <c r="K13" s="60" t="n">
        <v>6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0</v>
      </c>
      <c r="G14" s="56" t="n">
        <v>0</v>
      </c>
      <c r="H14" s="56" t="n">
        <v>0</v>
      </c>
      <c r="I14" s="57" t="n">
        <v>0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452</v>
      </c>
      <c r="G16" s="56" t="n">
        <v>194</v>
      </c>
      <c r="H16" s="56" t="n">
        <v>168</v>
      </c>
      <c r="I16" s="57" t="n">
        <v>74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233</v>
      </c>
      <c r="G17" s="56" t="n">
        <v>102</v>
      </c>
      <c r="H17" s="56" t="n">
        <v>82</v>
      </c>
      <c r="I17" s="57" t="n">
        <v>30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212</v>
      </c>
      <c r="G18" s="56" t="n">
        <v>94</v>
      </c>
      <c r="H18" s="56" t="n">
        <v>71</v>
      </c>
      <c r="I18" s="57" t="n">
        <v>26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21</v>
      </c>
      <c r="G20" s="56" t="n">
        <v>8</v>
      </c>
      <c r="H20" s="56" t="n">
        <v>11</v>
      </c>
      <c r="I20" s="57" t="n">
        <v>4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0</v>
      </c>
      <c r="G21" s="56" t="n">
        <v>0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0</v>
      </c>
      <c r="G22" s="56" t="n">
        <v>0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18</v>
      </c>
      <c r="G23" s="56" t="n">
        <v>5</v>
      </c>
      <c r="H23" s="56" t="n">
        <v>10</v>
      </c>
      <c r="I23" s="57" t="n">
        <v>3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2</v>
      </c>
      <c r="G24" s="56" t="n">
        <v>2</v>
      </c>
      <c r="H24" s="56" t="n">
        <v>1</v>
      </c>
      <c r="I24" s="57" t="n">
        <v>1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1</v>
      </c>
      <c r="G25" s="56" t="n">
        <v>1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11</v>
      </c>
      <c r="G26" s="56" t="n">
        <v>1</v>
      </c>
      <c r="H26" s="56" t="n">
        <v>1</v>
      </c>
      <c r="I26" s="57" t="n">
        <v>0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31</v>
      </c>
      <c r="G27" s="56" t="n">
        <v>16</v>
      </c>
      <c r="H27" s="56" t="n">
        <v>12</v>
      </c>
      <c r="I27" s="57" t="n">
        <v>6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34</v>
      </c>
      <c r="G29" s="56" t="n">
        <v>23</v>
      </c>
      <c r="H29" s="56" t="n">
        <v>23</v>
      </c>
      <c r="I29" s="57" t="n">
        <v>15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23</v>
      </c>
      <c r="G31" s="56" t="n">
        <v>11</v>
      </c>
      <c r="H31" s="56" t="n">
        <v>5</v>
      </c>
      <c r="I31" s="57" t="n">
        <v>3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84</v>
      </c>
      <c r="G32" s="56" t="n">
        <v>25</v>
      </c>
      <c r="H32" s="56" t="n">
        <v>28</v>
      </c>
      <c r="I32" s="57" t="n">
        <v>12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23</v>
      </c>
      <c r="G33" s="56" t="n">
        <v>11</v>
      </c>
      <c r="H33" s="56" t="n">
        <v>12</v>
      </c>
      <c r="I33" s="57" t="n">
        <v>5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0</v>
      </c>
      <c r="G35" s="56" t="n">
        <v>0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7</v>
      </c>
      <c r="G36" s="56" t="n">
        <v>2</v>
      </c>
      <c r="H36" s="56" t="n">
        <v>2</v>
      </c>
      <c r="I36" s="57" t="n">
        <v>1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0</v>
      </c>
      <c r="G37" s="56" t="n">
        <v>0</v>
      </c>
      <c r="H37" s="56" t="n">
        <v>0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6</v>
      </c>
      <c r="G38" s="56" t="n">
        <v>3</v>
      </c>
      <c r="H38" s="56" t="n">
        <v>3</v>
      </c>
      <c r="I38" s="57" t="n">
        <v>2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2345</v>
      </c>
      <c r="G39" s="75" t="n">
        <v>1172</v>
      </c>
      <c r="H39" s="75" t="n">
        <v>956</v>
      </c>
      <c r="I39" s="76" t="n">
        <v>496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977</v>
      </c>
      <c r="G40" s="59" t="n">
        <v>408</v>
      </c>
      <c r="H40" s="59" t="n">
        <v>434</v>
      </c>
      <c r="I40" s="60" t="n">
        <v>186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706</v>
      </c>
      <c r="G6" s="70" t="n">
        <v>316</v>
      </c>
      <c r="H6" s="70" t="n">
        <v>479</v>
      </c>
      <c r="I6" s="70" t="n">
        <v>191</v>
      </c>
      <c r="J6" s="70" t="n">
        <v>535</v>
      </c>
      <c r="K6" s="71" t="n">
        <v>334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108</v>
      </c>
      <c r="G7" s="56" t="n">
        <v>65</v>
      </c>
      <c r="H7" s="56" t="n">
        <v>43</v>
      </c>
      <c r="I7" s="56" t="n">
        <v>27</v>
      </c>
      <c r="J7" s="56" t="n">
        <v>80</v>
      </c>
      <c r="K7" s="57" t="n">
        <v>47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22</v>
      </c>
      <c r="G8" s="56" t="n">
        <v>11</v>
      </c>
      <c r="H8" s="56" t="n">
        <v>25</v>
      </c>
      <c r="I8" s="56" t="n">
        <v>16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86</v>
      </c>
      <c r="G9" s="56" t="n">
        <v>54</v>
      </c>
      <c r="H9" s="56" t="n">
        <v>18</v>
      </c>
      <c r="I9" s="56" t="n">
        <v>11</v>
      </c>
      <c r="J9" s="56" t="n">
        <v>80</v>
      </c>
      <c r="K9" s="57" t="n">
        <v>47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31</v>
      </c>
      <c r="G12" s="56" t="n">
        <v>24</v>
      </c>
      <c r="H12" s="56" t="n">
        <v>0</v>
      </c>
      <c r="I12" s="56" t="n">
        <v>0</v>
      </c>
      <c r="J12" s="56" t="n">
        <v>1</v>
      </c>
      <c r="K12" s="57" t="n">
        <v>1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3</v>
      </c>
      <c r="G14" s="56" t="n">
        <v>3</v>
      </c>
      <c r="H14" s="56" t="n">
        <v>3</v>
      </c>
      <c r="I14" s="56" t="n">
        <v>3</v>
      </c>
      <c r="J14" s="56" t="n">
        <v>8</v>
      </c>
      <c r="K14" s="57" t="n">
        <v>8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0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170</v>
      </c>
      <c r="G17" s="56" t="n">
        <v>77</v>
      </c>
      <c r="H17" s="56" t="n">
        <v>69</v>
      </c>
      <c r="I17" s="56" t="n">
        <v>27</v>
      </c>
      <c r="J17" s="56" t="n">
        <v>87</v>
      </c>
      <c r="K17" s="57" t="n">
        <v>49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93</v>
      </c>
      <c r="G18" s="56" t="n">
        <v>47</v>
      </c>
      <c r="H18" s="56" t="n">
        <v>34</v>
      </c>
      <c r="I18" s="56" t="n">
        <v>10</v>
      </c>
      <c r="J18" s="56" t="n">
        <v>24</v>
      </c>
      <c r="K18" s="57" t="n">
        <v>11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90</v>
      </c>
      <c r="G19" s="56" t="n">
        <v>47</v>
      </c>
      <c r="H19" s="56" t="n">
        <v>33</v>
      </c>
      <c r="I19" s="56" t="n">
        <v>10</v>
      </c>
      <c r="J19" s="56" t="n">
        <v>21</v>
      </c>
      <c r="K19" s="57" t="n">
        <v>10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3</v>
      </c>
      <c r="G21" s="56" t="n">
        <v>0</v>
      </c>
      <c r="H21" s="56" t="n">
        <v>1</v>
      </c>
      <c r="I21" s="56" t="n">
        <v>0</v>
      </c>
      <c r="J21" s="56" t="n">
        <v>3</v>
      </c>
      <c r="K21" s="57" t="n">
        <v>1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3</v>
      </c>
      <c r="G24" s="56" t="n">
        <v>0</v>
      </c>
      <c r="H24" s="56" t="n">
        <v>1</v>
      </c>
      <c r="I24" s="56" t="n">
        <v>0</v>
      </c>
      <c r="J24" s="56" t="n">
        <v>3</v>
      </c>
      <c r="K24" s="57" t="n">
        <v>1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24</v>
      </c>
      <c r="G28" s="56" t="n">
        <v>13</v>
      </c>
      <c r="H28" s="56" t="n">
        <v>2</v>
      </c>
      <c r="I28" s="56" t="n">
        <v>1</v>
      </c>
      <c r="J28" s="56" t="n">
        <v>1</v>
      </c>
      <c r="K28" s="57" t="n">
        <v>1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1</v>
      </c>
      <c r="G30" s="56" t="n">
        <v>0</v>
      </c>
      <c r="H30" s="56" t="n">
        <v>13</v>
      </c>
      <c r="I30" s="56" t="n">
        <v>7</v>
      </c>
      <c r="J30" s="56" t="n">
        <v>27</v>
      </c>
      <c r="K30" s="57" t="n">
        <v>18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8</v>
      </c>
      <c r="G32" s="56" t="n">
        <v>4</v>
      </c>
      <c r="H32" s="56" t="n">
        <v>3</v>
      </c>
      <c r="I32" s="56" t="n">
        <v>2</v>
      </c>
      <c r="J32" s="56" t="n">
        <v>11</v>
      </c>
      <c r="K32" s="57" t="n">
        <v>5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35</v>
      </c>
      <c r="G33" s="56" t="n">
        <v>10</v>
      </c>
      <c r="H33" s="56" t="n">
        <v>5</v>
      </c>
      <c r="I33" s="56" t="n">
        <v>1</v>
      </c>
      <c r="J33" s="56" t="n">
        <v>13</v>
      </c>
      <c r="K33" s="57" t="n">
        <v>7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8</v>
      </c>
      <c r="G34" s="56" t="n">
        <v>3</v>
      </c>
      <c r="H34" s="56" t="n">
        <v>4</v>
      </c>
      <c r="I34" s="56" t="n">
        <v>3</v>
      </c>
      <c r="J34" s="56" t="n">
        <v>6</v>
      </c>
      <c r="K34" s="57" t="n">
        <v>4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0</v>
      </c>
      <c r="I36" s="56" t="n">
        <v>0</v>
      </c>
      <c r="J36" s="56" t="n">
        <v>0</v>
      </c>
      <c r="K36" s="57" t="n">
        <v>0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6</v>
      </c>
      <c r="I37" s="56" t="n">
        <v>2</v>
      </c>
      <c r="J37" s="56" t="n">
        <v>2</v>
      </c>
      <c r="K37" s="57" t="n">
        <v>1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0</v>
      </c>
      <c r="I38" s="56" t="n">
        <v>0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1</v>
      </c>
      <c r="G39" s="56" t="n">
        <v>0</v>
      </c>
      <c r="H39" s="56" t="n">
        <v>2</v>
      </c>
      <c r="I39" s="56" t="n">
        <v>1</v>
      </c>
      <c r="J39" s="56" t="n">
        <v>3</v>
      </c>
      <c r="K39" s="57" t="n">
        <v>2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7</v>
      </c>
      <c r="G40" s="56" t="n">
        <v>5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637</v>
      </c>
      <c r="G41" s="75" t="n">
        <v>299</v>
      </c>
      <c r="H41" s="75" t="n">
        <v>453</v>
      </c>
      <c r="I41" s="75" t="n">
        <v>191</v>
      </c>
      <c r="J41" s="75" t="n">
        <v>528</v>
      </c>
      <c r="K41" s="76" t="n">
        <v>332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285</v>
      </c>
      <c r="G42" s="59" t="n">
        <v>113</v>
      </c>
      <c r="H42" s="59" t="n">
        <v>206</v>
      </c>
      <c r="I42" s="59" t="n">
        <v>67</v>
      </c>
      <c r="J42" s="59" t="n">
        <v>58</v>
      </c>
      <c r="K42" s="60" t="n">
        <v>23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56</v>
      </c>
      <c r="H6" s="54" t="n">
        <v>25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9</v>
      </c>
      <c r="H7" s="57" t="n">
        <v>6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3</v>
      </c>
      <c r="H8" s="57" t="n">
        <v>2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3</v>
      </c>
      <c r="H12" s="57" t="n">
        <v>2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0</v>
      </c>
      <c r="H14" s="57" t="n">
        <v>0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62</v>
      </c>
      <c r="H16" s="57" t="n">
        <v>29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34</v>
      </c>
      <c r="H17" s="57" t="n">
        <v>12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5</v>
      </c>
      <c r="H26" s="60" t="n">
        <v>3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46</v>
      </c>
      <c r="F34" s="56" t="n">
        <v>17</v>
      </c>
      <c r="G34" s="56" t="n">
        <v>72</v>
      </c>
      <c r="H34" s="57" t="n">
        <v>20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0</v>
      </c>
      <c r="F35" s="56" t="n">
        <v>0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0</v>
      </c>
      <c r="F36" s="56" t="n">
        <v>0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1" activeCellId="0" sqref="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120</v>
      </c>
      <c r="G8" s="53" t="n">
        <v>29</v>
      </c>
      <c r="H8" s="53" t="n">
        <v>26</v>
      </c>
      <c r="I8" s="53" t="n">
        <v>91</v>
      </c>
      <c r="J8" s="53" t="n">
        <v>98</v>
      </c>
      <c r="K8" s="54" t="n">
        <v>21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91</v>
      </c>
      <c r="G9" s="56" t="n">
        <v>0</v>
      </c>
      <c r="H9" s="56" t="n">
        <v>20</v>
      </c>
      <c r="I9" s="56" t="n">
        <v>91</v>
      </c>
      <c r="J9" s="56" t="n">
        <v>60</v>
      </c>
      <c r="K9" s="57" t="n">
        <v>4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29</v>
      </c>
      <c r="G10" s="56" t="n">
        <v>29</v>
      </c>
      <c r="H10" s="56" t="n">
        <v>6</v>
      </c>
      <c r="I10" s="56" t="n">
        <v>0</v>
      </c>
      <c r="J10" s="56" t="n">
        <v>38</v>
      </c>
      <c r="K10" s="57" t="n">
        <v>17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29</v>
      </c>
      <c r="G11" s="56" t="n">
        <v>29</v>
      </c>
      <c r="H11" s="56" t="n">
        <v>6</v>
      </c>
      <c r="I11" s="56" t="s">
        <v>60</v>
      </c>
      <c r="J11" s="56" t="n">
        <v>21</v>
      </c>
      <c r="K11" s="57" t="n">
        <v>0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0</v>
      </c>
      <c r="G12" s="56" t="n">
        <v>0</v>
      </c>
      <c r="H12" s="56" t="n">
        <v>0</v>
      </c>
      <c r="I12" s="56" t="s">
        <v>60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17</v>
      </c>
      <c r="K13" s="57" t="n">
        <v>17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107</v>
      </c>
      <c r="I23" s="53" t="n">
        <v>56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65</v>
      </c>
      <c r="I24" s="56" t="n">
        <v>36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1</v>
      </c>
      <c r="I25" s="56" t="n">
        <v>1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789</v>
      </c>
      <c r="K26" s="57" t="n">
        <v>456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0</v>
      </c>
      <c r="I27" s="56" t="n">
        <v>0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0</v>
      </c>
      <c r="I28" s="56" t="n">
        <v>0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0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5</v>
      </c>
      <c r="K30" s="60" t="n">
        <v>1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32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0</v>
      </c>
      <c r="G38" s="107" t="n">
        <v>0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5.05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mkrajczynska</cp:lastModifiedBy>
  <cp:lastPrinted>2010-05-07T06:02:54Z</cp:lastPrinted>
  <dcterms:modified xsi:type="dcterms:W3CDTF">2010-05-07T10:38:50Z</dcterms:modified>
  <cp:revision>0</cp:revision>
  <dc:subject/>
  <dc:title>MINISTERSTWO PRACY I POLITYKI SOCJALNEJ</dc:title>
</cp:coreProperties>
</file>