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tr1" sheetId="2" state="visible" r:id="rId3"/>
    <sheet name="str2" sheetId="3" state="visible" r:id="rId4"/>
    <sheet name="str3" sheetId="4" state="visible" r:id="rId5"/>
  </sheets>
  <definedNames>
    <definedName function="false" hidden="false" localSheetId="1" name="_xlnm.Print_Area" vbProcedure="false">str1!$A$1:$T$38</definedName>
    <definedName function="false" hidden="false" localSheetId="2" name="_xlnm.Print_Area" vbProcedure="false">str2!$A$1:$N$33</definedName>
    <definedName function="false" hidden="false" localSheetId="3" name="_xlnm.Print_Area" vbProcedure="false">str3!$A$1:$O$34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TABLE" vbProcedure="false">#REF!</definedName>
    <definedName function="false" hidden="false" localSheetId="1" name="TABLE_2" vbProcedure="false">str1!$A$10:$P$37</definedName>
    <definedName function="false" hidden="false" localSheetId="1" name="TABLE_3" vbProcedure="false">#REF!</definedName>
    <definedName function="false" hidden="false" localSheetId="2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3" name="HTML_Control" vbProcedure="false">{"'dział 2'!$A$1:$N$46"}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51">
  <si>
    <t xml:space="preserve">Załącznik 1  do sprawozdania MPiPS-01</t>
  </si>
  <si>
    <t xml:space="preserve">Wpisz siedzibę Urzędu</t>
  </si>
  <si>
    <t xml:space="preserve">Śrem</t>
  </si>
  <si>
    <t xml:space="preserve">Wpisz REGON Urzędu</t>
  </si>
  <si>
    <t xml:space="preserve">Wpisz kwartał</t>
  </si>
  <si>
    <t xml:space="preserve">IV</t>
  </si>
  <si>
    <t xml:space="preserve">Wpisz rok</t>
  </si>
  <si>
    <t xml:space="preserve"> MINISTERSTWO PRACY I POLITYKI SPOŁECZNEJ</t>
  </si>
  <si>
    <t xml:space="preserve">ul. Nowogrodzka 1/3/5, 00-513 Warszawa</t>
  </si>
  <si>
    <t xml:space="preserve">Powiatowy Urząd Pracy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oraz poszukujacy pracy według czasu pozostawania bez pracy, wieku, poziomu wykształcenia i stażu pracy</t>
  </si>
  <si>
    <t xml:space="preserve">Numer identyfikacyjny REGON</t>
  </si>
  <si>
    <t xml:space="preserve">1. Bezrobotni ogółem</t>
  </si>
  <si>
    <t xml:space="preserve">Wyszczególnienie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Bezrobotni w okresie 12 miesiący od dnia ukończenia nauki razem</t>
  </si>
  <si>
    <t xml:space="preserve">Liczba poszukujacych pracy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razem</t>
  </si>
  <si>
    <t xml:space="preserve">kobiety</t>
  </si>
  <si>
    <t xml:space="preserve">Czas pozostawania bez pracy                        w miesiącach</t>
  </si>
  <si>
    <t xml:space="preserve">01</t>
  </si>
  <si>
    <t xml:space="preserve">X</t>
  </si>
  <si>
    <t xml:space="preserve">1–3</t>
  </si>
  <si>
    <t xml:space="preserve">02</t>
  </si>
  <si>
    <t xml:space="preserve">3–6</t>
  </si>
  <si>
    <t xml:space="preserve">03</t>
  </si>
  <si>
    <t xml:space="preserve">6–12</t>
  </si>
  <si>
    <t xml:space="preserve">04</t>
  </si>
  <si>
    <t xml:space="preserve">12–24</t>
  </si>
  <si>
    <t xml:space="preserve">05</t>
  </si>
  <si>
    <t xml:space="preserve">pow. 24</t>
  </si>
  <si>
    <t xml:space="preserve">06</t>
  </si>
  <si>
    <t xml:space="preserve">Wiek</t>
  </si>
  <si>
    <t xml:space="preserve">18–24</t>
  </si>
  <si>
    <t xml:space="preserve">07</t>
  </si>
  <si>
    <t xml:space="preserve">25–34</t>
  </si>
  <si>
    <t xml:space="preserve">08</t>
  </si>
  <si>
    <t xml:space="preserve">35–44</t>
  </si>
  <si>
    <t xml:space="preserve">09</t>
  </si>
  <si>
    <t xml:space="preserve">45–54</t>
  </si>
  <si>
    <t xml:space="preserve">10</t>
  </si>
  <si>
    <t xml:space="preserve">55–59</t>
  </si>
  <si>
    <t xml:space="preserve">11</t>
  </si>
  <si>
    <t xml:space="preserve">60-64 lata</t>
  </si>
  <si>
    <t xml:space="preserve">12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Ogółem</t>
  </si>
  <si>
    <t xml:space="preserve">25</t>
  </si>
  <si>
    <t xml:space="preserve">2. Bezrobotni bedący w szczególnej sytuacji na rynku pracy</t>
  </si>
  <si>
    <t xml:space="preserve">2.1. Ogółem</t>
  </si>
  <si>
    <t xml:space="preserve">Liczba bezrobotnych będących w szczególnej sytuacji na rynku pracy razem</t>
  </si>
  <si>
    <t xml:space="preserve">z rubryki 1</t>
  </si>
  <si>
    <t xml:space="preserve">do 25 roku życia</t>
  </si>
  <si>
    <t xml:space="preserve">długotrwale bezrobotni</t>
  </si>
  <si>
    <t xml:space="preserve">pow. 50 roku życia</t>
  </si>
  <si>
    <t xml:space="preserve">bez  kwalifikacji zawodowych</t>
  </si>
  <si>
    <t xml:space="preserve">bez doświadczenia zawodowego</t>
  </si>
  <si>
    <t xml:space="preserve">bez wykształcenia średniego</t>
  </si>
  <si>
    <t xml:space="preserve">samotnie wychowujący co najmniej jedno dziecko do 18 roku życia</t>
  </si>
  <si>
    <t xml:space="preserve">którzy po odbyciu kary pozbawienia wolności nie podjęli zatrudnienia  </t>
  </si>
  <si>
    <t xml:space="preserve">niepełnosprawni</t>
  </si>
  <si>
    <t xml:space="preserve">po zakończeniu  realizacji kontraktu socjalnego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Liczba bezrobotnych  kobiet będących w szczególnej sytuacji na rynku pracy razem</t>
  </si>
  <si>
    <t xml:space="preserve">bez kwalifikacji zawodowych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 CE"/>
      <family val="0"/>
      <charset val="238"/>
    </font>
    <font>
      <sz val="12"/>
      <color rgb="FF003366"/>
      <name val="Times New Roman"/>
      <family val="1"/>
      <charset val="238"/>
    </font>
    <font>
      <b val="true"/>
      <sz val="11"/>
      <color rgb="FF003366"/>
      <name val="Times New Roman"/>
      <family val="1"/>
      <charset val="238"/>
    </font>
    <font>
      <sz val="10"/>
      <color rgb="FF003366"/>
      <name val="Arial CE"/>
      <family val="2"/>
      <charset val="238"/>
    </font>
    <font>
      <b val="true"/>
      <sz val="12"/>
      <color rgb="FF003366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/>
      <top style="thick">
        <color rgb="FFFFFF00"/>
      </top>
      <bottom/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 style="double"/>
      <top style="thick">
        <color rgb="FFFFFF00"/>
      </top>
      <bottom style="thick">
        <color rgb="FFFFFF00"/>
      </bottom>
      <diagonal/>
    </border>
    <border diagonalUp="false" diagonalDown="false">
      <left style="double"/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thick">
        <color rgb="FFFFFF00"/>
      </left>
      <right/>
      <top/>
      <bottom/>
      <diagonal/>
    </border>
    <border diagonalUp="false" diagonalDown="false">
      <left style="thick">
        <color rgb="FFFFFF00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uj załącznik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uj załącznik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zyść załącznik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Drukuj załączni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załączni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menu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menu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 d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 do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3.28"/>
    <col collapsed="false" customWidth="true" hidden="false" outlineLevel="0" max="3" min="3" style="2" width="32.14"/>
    <col collapsed="false" customWidth="true" hidden="false" outlineLevel="0" max="4" min="4" style="1" width="14.56"/>
    <col collapsed="false" customWidth="true" hidden="false" outlineLevel="0" max="5" min="5" style="1" width="12.56"/>
    <col collapsed="false" customWidth="true" hidden="false" outlineLevel="0" max="6" min="6" style="1" width="16.42"/>
    <col collapsed="false" customWidth="true" hidden="false" outlineLevel="0" max="7" min="7" style="1" width="13.85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7.25" hidden="false" customHeight="false" outlineLevel="0" collapsed="false">
      <c r="B3" s="4"/>
      <c r="C3" s="5"/>
      <c r="D3" s="6"/>
      <c r="E3" s="6"/>
      <c r="F3" s="6"/>
      <c r="G3" s="6"/>
      <c r="H3" s="6"/>
      <c r="I3" s="6"/>
      <c r="J3" s="7"/>
    </row>
    <row r="4" customFormat="false" ht="35.1" hidden="false" customHeight="true" outlineLevel="0" collapsed="false">
      <c r="B4" s="8" t="s">
        <v>1</v>
      </c>
      <c r="C4" s="9" t="s">
        <v>2</v>
      </c>
      <c r="D4" s="10"/>
      <c r="E4" s="10"/>
      <c r="F4" s="10"/>
      <c r="G4" s="10"/>
      <c r="H4" s="10"/>
      <c r="I4" s="10"/>
      <c r="J4" s="11"/>
    </row>
    <row r="5" customFormat="false" ht="35.1" hidden="false" customHeight="true" outlineLevel="0" collapsed="false">
      <c r="B5" s="12"/>
      <c r="C5" s="13"/>
      <c r="D5" s="10"/>
      <c r="E5" s="10"/>
      <c r="F5" s="10"/>
      <c r="G5" s="10"/>
      <c r="H5" s="10"/>
      <c r="I5" s="10"/>
      <c r="J5" s="11"/>
    </row>
    <row r="6" customFormat="false" ht="35.1" hidden="false" customHeight="true" outlineLevel="0" collapsed="false">
      <c r="B6" s="8" t="s">
        <v>3</v>
      </c>
      <c r="C6" s="9" t="n">
        <v>411144011</v>
      </c>
      <c r="D6" s="10"/>
      <c r="E6" s="10"/>
      <c r="F6" s="10"/>
      <c r="G6" s="10"/>
      <c r="H6" s="10"/>
      <c r="I6" s="10"/>
      <c r="J6" s="11"/>
    </row>
    <row r="7" customFormat="false" ht="35.1" hidden="false" customHeight="true" outlineLevel="0" collapsed="false">
      <c r="B7" s="12"/>
      <c r="C7" s="13"/>
      <c r="D7" s="10"/>
      <c r="E7" s="10"/>
      <c r="F7" s="10"/>
      <c r="G7" s="10"/>
      <c r="H7" s="10"/>
      <c r="I7" s="10"/>
      <c r="J7" s="11"/>
    </row>
    <row r="8" customFormat="false" ht="35.1" hidden="false" customHeight="true" outlineLevel="0" collapsed="false">
      <c r="B8" s="8" t="s">
        <v>4</v>
      </c>
      <c r="C8" s="9" t="s">
        <v>5</v>
      </c>
      <c r="D8" s="10"/>
      <c r="E8" s="10"/>
      <c r="F8" s="10"/>
      <c r="G8" s="10"/>
      <c r="H8" s="10"/>
      <c r="I8" s="10"/>
      <c r="J8" s="11"/>
    </row>
    <row r="9" customFormat="false" ht="35.1" hidden="false" customHeight="true" outlineLevel="0" collapsed="false">
      <c r="B9" s="14"/>
      <c r="C9" s="15"/>
      <c r="D9" s="10"/>
      <c r="E9" s="10"/>
      <c r="F9" s="10"/>
      <c r="G9" s="10"/>
      <c r="H9" s="10"/>
      <c r="I9" s="10"/>
      <c r="J9" s="11"/>
    </row>
    <row r="10" customFormat="false" ht="35.1" hidden="false" customHeight="true" outlineLevel="0" collapsed="false">
      <c r="B10" s="8" t="s">
        <v>6</v>
      </c>
      <c r="C10" s="9" t="n">
        <v>2010</v>
      </c>
      <c r="D10" s="16"/>
      <c r="E10" s="16"/>
      <c r="F10" s="16"/>
      <c r="G10" s="16"/>
      <c r="H10" s="16"/>
      <c r="I10" s="16"/>
      <c r="J10" s="17"/>
    </row>
    <row r="11" customFormat="false" ht="16.5" hidden="false" customHeight="false" outlineLevel="0" collapsed="false">
      <c r="B11" s="18"/>
      <c r="C11" s="19"/>
      <c r="D11" s="16"/>
      <c r="E11" s="16"/>
      <c r="F11" s="16"/>
      <c r="G11" s="16"/>
      <c r="H11" s="16"/>
      <c r="I11" s="16"/>
      <c r="J11" s="17"/>
    </row>
    <row r="12" customFormat="false" ht="15.75" hidden="false" customHeight="false" outlineLevel="0" collapsed="false">
      <c r="B12" s="18"/>
      <c r="C12" s="19"/>
      <c r="D12" s="20"/>
      <c r="E12" s="20"/>
      <c r="F12" s="20"/>
      <c r="G12" s="20"/>
      <c r="H12" s="20"/>
      <c r="I12" s="20"/>
      <c r="J12" s="21"/>
    </row>
    <row r="13" customFormat="false" ht="15.75" hidden="false" customHeight="false" outlineLevel="0" collapsed="false">
      <c r="B13" s="18"/>
      <c r="C13" s="19"/>
      <c r="D13" s="20"/>
      <c r="E13" s="20"/>
      <c r="F13" s="20"/>
      <c r="G13" s="20"/>
      <c r="H13" s="20"/>
      <c r="I13" s="20"/>
      <c r="J13" s="21"/>
    </row>
    <row r="14" customFormat="false" ht="16.5" hidden="false" customHeight="false" outlineLevel="0" collapsed="false">
      <c r="B14" s="22"/>
      <c r="C14" s="23"/>
      <c r="D14" s="24"/>
      <c r="E14" s="24"/>
      <c r="F14" s="24"/>
      <c r="G14" s="24"/>
      <c r="H14" s="24"/>
      <c r="I14" s="24"/>
      <c r="J14" s="25"/>
    </row>
    <row r="15" customFormat="false" ht="16.5" hidden="false" customHeight="false" outlineLevel="0" collapsed="false"/>
  </sheetData>
  <mergeCells count="1">
    <mergeCell ref="B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mportzal1">
                <anchor moveWithCells="true" sizeWithCells="false">
                  <from>
                    <xdr:col>5</xdr:col>
                    <xdr:colOff>10080</xdr:colOff>
                    <xdr:row>5</xdr:row>
                    <xdr:rowOff>0</xdr:rowOff>
                  </from>
                  <to>
                    <xdr:col>6</xdr:col>
                    <xdr:colOff>77580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CzyscZalacznik1">
                <anchor moveWithCells="true" sizeWithCells="false">
                  <from>
                    <xdr:col>5</xdr:col>
                    <xdr:colOff>10080</xdr:colOff>
                    <xdr:row>3</xdr:row>
                    <xdr:rowOff>8640</xdr:rowOff>
                  </from>
                  <to>
                    <xdr:col>6</xdr:col>
                    <xdr:colOff>775800</xdr:colOff>
                    <xdr:row>4</xdr:row>
                    <xdr:rowOff>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str1">
                <anchor moveWithCells="true" sizeWithCells="false">
                  <from>
                    <xdr:col>5</xdr:col>
                    <xdr:colOff>40680</xdr:colOff>
                    <xdr:row>7</xdr:row>
                    <xdr:rowOff>419760</xdr:rowOff>
                  </from>
                  <to>
                    <xdr:col>6</xdr:col>
                    <xdr:colOff>332640</xdr:colOff>
                    <xdr:row>8</xdr:row>
                    <xdr:rowOff>44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str2">
                <anchor moveWithCells="true" sizeWithCells="false">
                  <from>
                    <xdr:col>6</xdr:col>
                    <xdr:colOff>775080</xdr:colOff>
                    <xdr:row>8</xdr:row>
                    <xdr:rowOff>0</xdr:rowOff>
                  </from>
                  <to>
                    <xdr:col>8</xdr:col>
                    <xdr:colOff>212040</xdr:colOff>
                    <xdr:row>9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Drukuj_zal1">
                <anchor moveWithCells="true" sizeWithCells="false">
                  <from>
                    <xdr:col>7</xdr:col>
                    <xdr:colOff>452520</xdr:colOff>
                    <xdr:row>3</xdr:row>
                    <xdr:rowOff>428400</xdr:rowOff>
                  </from>
                  <to>
                    <xdr:col>9</xdr:col>
                    <xdr:colOff>332280</xdr:colOff>
                    <xdr:row>4</xdr:row>
                    <xdr:rowOff>40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str3">
                <anchor moveWithCells="true" sizeWithCells="false">
                  <from>
                    <xdr:col>5</xdr:col>
                    <xdr:colOff>915120</xdr:colOff>
                    <xdr:row>9</xdr:row>
                    <xdr:rowOff>219600</xdr:rowOff>
                  </from>
                  <to>
                    <xdr:col>7</xdr:col>
                    <xdr:colOff>232920</xdr:colOff>
                    <xdr:row>1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7" min="4" style="0" width="9.28"/>
    <col collapsed="false" customWidth="true" hidden="false" outlineLevel="0" max="18" min="18" style="26" width="11.28"/>
    <col collapsed="false" customWidth="true" hidden="false" outlineLevel="0" max="20" min="19" style="26" width="9.28"/>
    <col collapsed="false" customWidth="false" hidden="false" outlineLevel="0" max="257" min="21" style="26" width="9.14"/>
  </cols>
  <sheetData>
    <row r="1" customFormat="false" ht="22.15" hidden="false" customHeight="true" outlineLevel="0" collapsed="false">
      <c r="A1" s="27" t="s">
        <v>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</row>
    <row r="2" customFormat="false" ht="19.9" hidden="false" customHeight="true" outlineLevel="0" collapsed="false">
      <c r="A2" s="27" t="s">
        <v>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</row>
    <row r="3" customFormat="false" ht="17.45" hidden="false" customHeight="true" outlineLevel="0" collapsed="false">
      <c r="A3" s="28" t="s">
        <v>9</v>
      </c>
      <c r="B3" s="28"/>
      <c r="C3" s="28"/>
      <c r="D3" s="28"/>
      <c r="E3" s="28"/>
      <c r="F3" s="29" t="s">
        <v>10</v>
      </c>
      <c r="G3" s="29"/>
      <c r="H3" s="29"/>
      <c r="I3" s="29"/>
      <c r="J3" s="29"/>
      <c r="K3" s="29"/>
      <c r="L3" s="29"/>
      <c r="M3" s="29"/>
      <c r="N3" s="29"/>
      <c r="O3" s="29"/>
      <c r="P3" s="30" t="s">
        <v>11</v>
      </c>
      <c r="Q3" s="30"/>
      <c r="R3" s="30"/>
      <c r="S3" s="30"/>
      <c r="T3" s="30"/>
    </row>
    <row r="4" customFormat="false" ht="17.45" hidden="false" customHeight="true" outlineLevel="0" collapsed="false">
      <c r="A4" s="31" t="str">
        <f aca="false">menu!C4</f>
        <v>Śrem</v>
      </c>
      <c r="B4" s="31"/>
      <c r="C4" s="31"/>
      <c r="D4" s="31"/>
      <c r="E4" s="31"/>
      <c r="F4" s="32" t="s">
        <v>12</v>
      </c>
      <c r="G4" s="32"/>
      <c r="H4" s="32"/>
      <c r="I4" s="32"/>
      <c r="J4" s="32"/>
      <c r="K4" s="32"/>
      <c r="L4" s="32"/>
      <c r="M4" s="32"/>
      <c r="N4" s="32"/>
      <c r="O4" s="32"/>
      <c r="P4" s="30"/>
      <c r="Q4" s="30"/>
      <c r="R4" s="30"/>
      <c r="S4" s="30"/>
      <c r="T4" s="30"/>
    </row>
    <row r="5" customFormat="false" ht="23.45" hidden="false" customHeight="true" outlineLevel="0" collapsed="false">
      <c r="A5" s="28" t="s">
        <v>13</v>
      </c>
      <c r="B5" s="28"/>
      <c r="C5" s="28"/>
      <c r="D5" s="28"/>
      <c r="E5" s="28"/>
      <c r="F5" s="32"/>
      <c r="G5" s="32"/>
      <c r="H5" s="32"/>
      <c r="I5" s="32"/>
      <c r="J5" s="32"/>
      <c r="K5" s="32"/>
      <c r="L5" s="32"/>
      <c r="M5" s="32"/>
      <c r="N5" s="32"/>
      <c r="O5" s="32"/>
      <c r="P5" s="30"/>
      <c r="Q5" s="30"/>
      <c r="R5" s="30"/>
      <c r="S5" s="30"/>
      <c r="T5" s="30"/>
    </row>
    <row r="6" customFormat="false" ht="18.6" hidden="false" customHeight="true" outlineLevel="0" collapsed="false">
      <c r="A6" s="33" t="n">
        <f aca="false">menu!C6</f>
        <v>411144011</v>
      </c>
      <c r="B6" s="33"/>
      <c r="C6" s="33"/>
      <c r="D6" s="33"/>
      <c r="E6" s="33"/>
      <c r="F6" s="34" t="str">
        <f aca="false">CONCATENATE("Stan w końcu"," ",menu!C8,"  ","kwartału 2010 roku ")</f>
        <v>Stan w końcu IV  kwartału 2010 roku </v>
      </c>
      <c r="G6" s="34"/>
      <c r="H6" s="34"/>
      <c r="I6" s="34"/>
      <c r="J6" s="34"/>
      <c r="K6" s="34"/>
      <c r="L6" s="34"/>
      <c r="M6" s="34"/>
      <c r="N6" s="34"/>
      <c r="O6" s="34"/>
      <c r="P6" s="30"/>
      <c r="Q6" s="30"/>
      <c r="R6" s="30"/>
      <c r="S6" s="30"/>
      <c r="T6" s="30"/>
    </row>
    <row r="7" customFormat="false" ht="13.15" hidden="false" customHeight="true" outlineLevel="0" collapsed="false">
      <c r="D7" s="35"/>
      <c r="E7" s="35"/>
      <c r="F7" s="35"/>
      <c r="G7" s="35"/>
      <c r="H7" s="35"/>
      <c r="I7" s="26"/>
    </row>
    <row r="8" customFormat="false" ht="15" hidden="false" customHeight="true" outlineLevel="0" collapsed="false">
      <c r="A8" s="36" t="s">
        <v>14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3.5" hidden="false" customHeight="false" outlineLevel="0" collapsed="false"/>
    <row r="10" customFormat="false" ht="48" hidden="false" customHeight="true" outlineLevel="0" collapsed="false">
      <c r="A10" s="37" t="s">
        <v>15</v>
      </c>
      <c r="B10" s="37"/>
      <c r="C10" s="37"/>
      <c r="D10" s="38" t="s">
        <v>16</v>
      </c>
      <c r="E10" s="39" t="s">
        <v>17</v>
      </c>
      <c r="F10" s="39"/>
      <c r="G10" s="39"/>
      <c r="H10" s="39"/>
      <c r="I10" s="39"/>
      <c r="J10" s="39"/>
      <c r="K10" s="38" t="s">
        <v>18</v>
      </c>
      <c r="L10" s="39" t="s">
        <v>17</v>
      </c>
      <c r="M10" s="39"/>
      <c r="N10" s="39"/>
      <c r="O10" s="39"/>
      <c r="P10" s="39"/>
      <c r="Q10" s="39"/>
      <c r="R10" s="40" t="s">
        <v>19</v>
      </c>
      <c r="S10" s="41" t="s">
        <v>20</v>
      </c>
      <c r="T10" s="41"/>
    </row>
    <row r="11" customFormat="false" ht="65.25" hidden="false" customHeight="true" outlineLevel="0" collapsed="false">
      <c r="A11" s="37"/>
      <c r="B11" s="37"/>
      <c r="C11" s="37"/>
      <c r="D11" s="38"/>
      <c r="E11" s="42" t="s">
        <v>21</v>
      </c>
      <c r="F11" s="43" t="s">
        <v>22</v>
      </c>
      <c r="G11" s="43" t="s">
        <v>23</v>
      </c>
      <c r="H11" s="43" t="s">
        <v>24</v>
      </c>
      <c r="I11" s="43" t="s">
        <v>25</v>
      </c>
      <c r="J11" s="44" t="s">
        <v>26</v>
      </c>
      <c r="K11" s="38"/>
      <c r="L11" s="42" t="s">
        <v>21</v>
      </c>
      <c r="M11" s="43" t="s">
        <v>22</v>
      </c>
      <c r="N11" s="43" t="s">
        <v>23</v>
      </c>
      <c r="O11" s="43" t="s">
        <v>24</v>
      </c>
      <c r="P11" s="43" t="s">
        <v>25</v>
      </c>
      <c r="Q11" s="44" t="s">
        <v>26</v>
      </c>
      <c r="R11" s="40"/>
      <c r="S11" s="45" t="s">
        <v>27</v>
      </c>
      <c r="T11" s="46" t="s">
        <v>28</v>
      </c>
    </row>
    <row r="12" customFormat="false" ht="35.1" hidden="false" customHeight="true" outlineLevel="0" collapsed="false">
      <c r="A12" s="47" t="n">
        <v>0</v>
      </c>
      <c r="B12" s="47"/>
      <c r="C12" s="47"/>
      <c r="D12" s="48" t="n">
        <v>1</v>
      </c>
      <c r="E12" s="49" t="n">
        <v>2</v>
      </c>
      <c r="F12" s="50" t="n">
        <v>3</v>
      </c>
      <c r="G12" s="50" t="n">
        <v>4</v>
      </c>
      <c r="H12" s="50" t="n">
        <v>5</v>
      </c>
      <c r="I12" s="50" t="n">
        <v>6</v>
      </c>
      <c r="J12" s="51" t="n">
        <v>7</v>
      </c>
      <c r="K12" s="48" t="n">
        <v>8</v>
      </c>
      <c r="L12" s="49" t="n">
        <v>9</v>
      </c>
      <c r="M12" s="50" t="n">
        <v>10</v>
      </c>
      <c r="N12" s="50" t="n">
        <v>11</v>
      </c>
      <c r="O12" s="50" t="n">
        <v>12</v>
      </c>
      <c r="P12" s="50" t="n">
        <v>13</v>
      </c>
      <c r="Q12" s="51" t="n">
        <v>14</v>
      </c>
      <c r="R12" s="52" t="n">
        <v>15</v>
      </c>
      <c r="S12" s="53" t="n">
        <v>16</v>
      </c>
      <c r="T12" s="54" t="n">
        <v>17</v>
      </c>
    </row>
    <row r="13" customFormat="false" ht="35.1" hidden="false" customHeight="true" outlineLevel="0" collapsed="false">
      <c r="A13" s="55" t="s">
        <v>29</v>
      </c>
      <c r="B13" s="56" t="s">
        <v>21</v>
      </c>
      <c r="C13" s="57" t="s">
        <v>30</v>
      </c>
      <c r="D13" s="58" t="n">
        <v>335</v>
      </c>
      <c r="E13" s="59" t="n">
        <v>335</v>
      </c>
      <c r="F13" s="60" t="s">
        <v>31</v>
      </c>
      <c r="G13" s="60" t="s">
        <v>31</v>
      </c>
      <c r="H13" s="60" t="s">
        <v>31</v>
      </c>
      <c r="I13" s="60" t="s">
        <v>31</v>
      </c>
      <c r="J13" s="61" t="s">
        <v>31</v>
      </c>
      <c r="K13" s="62" t="n">
        <v>154</v>
      </c>
      <c r="L13" s="59" t="n">
        <v>154</v>
      </c>
      <c r="M13" s="60" t="s">
        <v>31</v>
      </c>
      <c r="N13" s="60" t="s">
        <v>31</v>
      </c>
      <c r="O13" s="60" t="s">
        <v>31</v>
      </c>
      <c r="P13" s="60" t="s">
        <v>31</v>
      </c>
      <c r="Q13" s="63" t="s">
        <v>31</v>
      </c>
      <c r="R13" s="64" t="n">
        <v>32</v>
      </c>
      <c r="S13" s="65" t="n">
        <v>5</v>
      </c>
      <c r="T13" s="66" t="n">
        <v>1</v>
      </c>
    </row>
    <row r="14" customFormat="false" ht="35.1" hidden="false" customHeight="true" outlineLevel="0" collapsed="false">
      <c r="A14" s="55"/>
      <c r="B14" s="67" t="s">
        <v>32</v>
      </c>
      <c r="C14" s="68" t="s">
        <v>33</v>
      </c>
      <c r="D14" s="69" t="n">
        <v>603</v>
      </c>
      <c r="E14" s="70" t="s">
        <v>31</v>
      </c>
      <c r="F14" s="71" t="n">
        <v>603</v>
      </c>
      <c r="G14" s="72" t="s">
        <v>31</v>
      </c>
      <c r="H14" s="72" t="s">
        <v>31</v>
      </c>
      <c r="I14" s="72" t="s">
        <v>31</v>
      </c>
      <c r="J14" s="73" t="s">
        <v>31</v>
      </c>
      <c r="K14" s="74" t="n">
        <v>307</v>
      </c>
      <c r="L14" s="70" t="s">
        <v>31</v>
      </c>
      <c r="M14" s="71" t="n">
        <v>307</v>
      </c>
      <c r="N14" s="72" t="s">
        <v>31</v>
      </c>
      <c r="O14" s="72" t="s">
        <v>31</v>
      </c>
      <c r="P14" s="72" t="s">
        <v>31</v>
      </c>
      <c r="Q14" s="75" t="s">
        <v>31</v>
      </c>
      <c r="R14" s="76" t="n">
        <v>98</v>
      </c>
      <c r="S14" s="77" t="n">
        <v>17</v>
      </c>
      <c r="T14" s="78" t="n">
        <v>6</v>
      </c>
    </row>
    <row r="15" customFormat="false" ht="35.1" hidden="false" customHeight="true" outlineLevel="0" collapsed="false">
      <c r="A15" s="55"/>
      <c r="B15" s="67" t="s">
        <v>34</v>
      </c>
      <c r="C15" s="68" t="s">
        <v>35</v>
      </c>
      <c r="D15" s="69" t="n">
        <v>427</v>
      </c>
      <c r="E15" s="70" t="s">
        <v>31</v>
      </c>
      <c r="F15" s="72" t="s">
        <v>31</v>
      </c>
      <c r="G15" s="71" t="n">
        <v>427</v>
      </c>
      <c r="H15" s="72" t="s">
        <v>31</v>
      </c>
      <c r="I15" s="72" t="s">
        <v>31</v>
      </c>
      <c r="J15" s="73" t="s">
        <v>31</v>
      </c>
      <c r="K15" s="74" t="n">
        <v>263</v>
      </c>
      <c r="L15" s="70" t="s">
        <v>31</v>
      </c>
      <c r="M15" s="72" t="s">
        <v>31</v>
      </c>
      <c r="N15" s="71" t="n">
        <v>263</v>
      </c>
      <c r="O15" s="72" t="s">
        <v>31</v>
      </c>
      <c r="P15" s="72" t="s">
        <v>31</v>
      </c>
      <c r="Q15" s="75" t="s">
        <v>31</v>
      </c>
      <c r="R15" s="76" t="n">
        <v>64</v>
      </c>
      <c r="S15" s="77" t="n">
        <v>7</v>
      </c>
      <c r="T15" s="78" t="n">
        <v>6</v>
      </c>
    </row>
    <row r="16" customFormat="false" ht="35.1" hidden="false" customHeight="true" outlineLevel="0" collapsed="false">
      <c r="A16" s="55"/>
      <c r="B16" s="67" t="s">
        <v>36</v>
      </c>
      <c r="C16" s="68" t="s">
        <v>37</v>
      </c>
      <c r="D16" s="69" t="n">
        <v>328</v>
      </c>
      <c r="E16" s="70" t="s">
        <v>31</v>
      </c>
      <c r="F16" s="72" t="s">
        <v>31</v>
      </c>
      <c r="G16" s="72" t="s">
        <v>31</v>
      </c>
      <c r="H16" s="71" t="n">
        <v>328</v>
      </c>
      <c r="I16" s="72" t="s">
        <v>31</v>
      </c>
      <c r="J16" s="73" t="s">
        <v>31</v>
      </c>
      <c r="K16" s="74" t="n">
        <v>211</v>
      </c>
      <c r="L16" s="70" t="s">
        <v>31</v>
      </c>
      <c r="M16" s="72" t="s">
        <v>31</v>
      </c>
      <c r="N16" s="72" t="s">
        <v>31</v>
      </c>
      <c r="O16" s="71" t="n">
        <v>211</v>
      </c>
      <c r="P16" s="72" t="s">
        <v>31</v>
      </c>
      <c r="Q16" s="75" t="n">
        <v>0</v>
      </c>
      <c r="R16" s="76" t="n">
        <v>20</v>
      </c>
      <c r="S16" s="77" t="n">
        <v>10</v>
      </c>
      <c r="T16" s="78" t="n">
        <v>3</v>
      </c>
    </row>
    <row r="17" customFormat="false" ht="35.1" hidden="false" customHeight="true" outlineLevel="0" collapsed="false">
      <c r="A17" s="55"/>
      <c r="B17" s="67" t="s">
        <v>38</v>
      </c>
      <c r="C17" s="68" t="s">
        <v>39</v>
      </c>
      <c r="D17" s="69" t="n">
        <v>217</v>
      </c>
      <c r="E17" s="70" t="s">
        <v>31</v>
      </c>
      <c r="F17" s="72" t="s">
        <v>31</v>
      </c>
      <c r="G17" s="72" t="s">
        <v>31</v>
      </c>
      <c r="H17" s="72" t="s">
        <v>31</v>
      </c>
      <c r="I17" s="71" t="n">
        <v>217</v>
      </c>
      <c r="J17" s="73" t="s">
        <v>31</v>
      </c>
      <c r="K17" s="74" t="n">
        <v>122</v>
      </c>
      <c r="L17" s="70" t="s">
        <v>31</v>
      </c>
      <c r="M17" s="72" t="s">
        <v>31</v>
      </c>
      <c r="N17" s="72" t="s">
        <v>31</v>
      </c>
      <c r="O17" s="72" t="s">
        <v>31</v>
      </c>
      <c r="P17" s="71" t="n">
        <v>122</v>
      </c>
      <c r="Q17" s="75" t="s">
        <v>31</v>
      </c>
      <c r="R17" s="79" t="s">
        <v>31</v>
      </c>
      <c r="S17" s="77" t="n">
        <v>8</v>
      </c>
      <c r="T17" s="78" t="n">
        <v>3</v>
      </c>
    </row>
    <row r="18" customFormat="false" ht="35.1" hidden="false" customHeight="true" outlineLevel="0" collapsed="false">
      <c r="A18" s="55"/>
      <c r="B18" s="80" t="s">
        <v>40</v>
      </c>
      <c r="C18" s="81" t="s">
        <v>41</v>
      </c>
      <c r="D18" s="82" t="n">
        <v>67</v>
      </c>
      <c r="E18" s="83" t="s">
        <v>31</v>
      </c>
      <c r="F18" s="84" t="s">
        <v>31</v>
      </c>
      <c r="G18" s="84" t="s">
        <v>31</v>
      </c>
      <c r="H18" s="84" t="s">
        <v>31</v>
      </c>
      <c r="I18" s="84" t="s">
        <v>31</v>
      </c>
      <c r="J18" s="85" t="n">
        <v>67</v>
      </c>
      <c r="K18" s="86" t="n">
        <v>39</v>
      </c>
      <c r="L18" s="83" t="s">
        <v>31</v>
      </c>
      <c r="M18" s="84" t="s">
        <v>31</v>
      </c>
      <c r="N18" s="84" t="s">
        <v>31</v>
      </c>
      <c r="O18" s="84" t="s">
        <v>31</v>
      </c>
      <c r="P18" s="84" t="s">
        <v>31</v>
      </c>
      <c r="Q18" s="87" t="n">
        <v>39</v>
      </c>
      <c r="R18" s="88" t="s">
        <v>31</v>
      </c>
      <c r="S18" s="89" t="n">
        <v>9</v>
      </c>
      <c r="T18" s="90" t="n">
        <v>3</v>
      </c>
    </row>
    <row r="19" customFormat="false" ht="35.1" hidden="false" customHeight="true" outlineLevel="0" collapsed="false">
      <c r="A19" s="91" t="s">
        <v>42</v>
      </c>
      <c r="B19" s="67" t="s">
        <v>43</v>
      </c>
      <c r="C19" s="68" t="s">
        <v>44</v>
      </c>
      <c r="D19" s="92" t="n">
        <v>567</v>
      </c>
      <c r="E19" s="93" t="n">
        <v>99</v>
      </c>
      <c r="F19" s="94" t="n">
        <v>240</v>
      </c>
      <c r="G19" s="94" t="n">
        <v>147</v>
      </c>
      <c r="H19" s="94" t="n">
        <v>55</v>
      </c>
      <c r="I19" s="94" t="n">
        <v>24</v>
      </c>
      <c r="J19" s="95" t="n">
        <v>2</v>
      </c>
      <c r="K19" s="96" t="n">
        <v>321</v>
      </c>
      <c r="L19" s="97" t="n">
        <v>41</v>
      </c>
      <c r="M19" s="94" t="n">
        <v>127</v>
      </c>
      <c r="N19" s="94" t="n">
        <v>92</v>
      </c>
      <c r="O19" s="94" t="n">
        <v>39</v>
      </c>
      <c r="P19" s="94" t="n">
        <v>20</v>
      </c>
      <c r="Q19" s="98" t="n">
        <v>2</v>
      </c>
      <c r="R19" s="64" t="n">
        <v>187</v>
      </c>
      <c r="S19" s="65" t="n">
        <v>9</v>
      </c>
      <c r="T19" s="66" t="n">
        <v>4</v>
      </c>
    </row>
    <row r="20" customFormat="false" ht="35.1" hidden="false" customHeight="true" outlineLevel="0" collapsed="false">
      <c r="A20" s="91"/>
      <c r="B20" s="67" t="s">
        <v>45</v>
      </c>
      <c r="C20" s="68" t="s">
        <v>46</v>
      </c>
      <c r="D20" s="69" t="n">
        <v>505</v>
      </c>
      <c r="E20" s="99" t="n">
        <v>103</v>
      </c>
      <c r="F20" s="71" t="n">
        <v>150</v>
      </c>
      <c r="G20" s="71" t="n">
        <v>99</v>
      </c>
      <c r="H20" s="71" t="n">
        <v>90</v>
      </c>
      <c r="I20" s="71" t="n">
        <v>53</v>
      </c>
      <c r="J20" s="100" t="n">
        <v>10</v>
      </c>
      <c r="K20" s="101" t="n">
        <v>313</v>
      </c>
      <c r="L20" s="102" t="n">
        <v>47</v>
      </c>
      <c r="M20" s="71" t="n">
        <v>86</v>
      </c>
      <c r="N20" s="71" t="n">
        <v>69</v>
      </c>
      <c r="O20" s="71" t="n">
        <v>66</v>
      </c>
      <c r="P20" s="71" t="n">
        <v>35</v>
      </c>
      <c r="Q20" s="103" t="n">
        <v>10</v>
      </c>
      <c r="R20" s="76" t="n">
        <v>20</v>
      </c>
      <c r="S20" s="77" t="n">
        <v>8</v>
      </c>
      <c r="T20" s="78" t="n">
        <v>5</v>
      </c>
    </row>
    <row r="21" customFormat="false" ht="35.1" hidden="false" customHeight="true" outlineLevel="0" collapsed="false">
      <c r="A21" s="91"/>
      <c r="B21" s="67" t="s">
        <v>47</v>
      </c>
      <c r="C21" s="68" t="s">
        <v>48</v>
      </c>
      <c r="D21" s="69" t="n">
        <v>331</v>
      </c>
      <c r="E21" s="99" t="n">
        <v>55</v>
      </c>
      <c r="F21" s="71" t="n">
        <v>89</v>
      </c>
      <c r="G21" s="71" t="n">
        <v>64</v>
      </c>
      <c r="H21" s="71" t="n">
        <v>63</v>
      </c>
      <c r="I21" s="71" t="n">
        <v>45</v>
      </c>
      <c r="J21" s="100" t="n">
        <v>15</v>
      </c>
      <c r="K21" s="101" t="n">
        <v>191</v>
      </c>
      <c r="L21" s="102" t="n">
        <v>32</v>
      </c>
      <c r="M21" s="71" t="n">
        <v>42</v>
      </c>
      <c r="N21" s="71" t="n">
        <v>46</v>
      </c>
      <c r="O21" s="71" t="n">
        <v>38</v>
      </c>
      <c r="P21" s="71" t="n">
        <v>26</v>
      </c>
      <c r="Q21" s="103" t="n">
        <v>7</v>
      </c>
      <c r="R21" s="76" t="n">
        <v>3</v>
      </c>
      <c r="S21" s="77" t="n">
        <v>13</v>
      </c>
      <c r="T21" s="78" t="n">
        <v>4</v>
      </c>
    </row>
    <row r="22" customFormat="false" ht="35.1" hidden="false" customHeight="true" outlineLevel="0" collapsed="false">
      <c r="A22" s="91"/>
      <c r="B22" s="67" t="s">
        <v>49</v>
      </c>
      <c r="C22" s="68" t="s">
        <v>50</v>
      </c>
      <c r="D22" s="69" t="n">
        <v>370</v>
      </c>
      <c r="E22" s="99" t="n">
        <v>53</v>
      </c>
      <c r="F22" s="71" t="n">
        <v>88</v>
      </c>
      <c r="G22" s="71" t="n">
        <v>83</v>
      </c>
      <c r="H22" s="71" t="n">
        <v>77</v>
      </c>
      <c r="I22" s="71" t="n">
        <v>45</v>
      </c>
      <c r="J22" s="100" t="n">
        <v>24</v>
      </c>
      <c r="K22" s="101" t="n">
        <v>205</v>
      </c>
      <c r="L22" s="102" t="n">
        <v>28</v>
      </c>
      <c r="M22" s="71" t="n">
        <v>41</v>
      </c>
      <c r="N22" s="71" t="n">
        <v>49</v>
      </c>
      <c r="O22" s="71" t="n">
        <v>50</v>
      </c>
      <c r="P22" s="71" t="n">
        <v>21</v>
      </c>
      <c r="Q22" s="103" t="n">
        <v>16</v>
      </c>
      <c r="R22" s="76" t="n">
        <v>4</v>
      </c>
      <c r="S22" s="77" t="n">
        <v>17</v>
      </c>
      <c r="T22" s="78" t="n">
        <v>6</v>
      </c>
    </row>
    <row r="23" customFormat="false" ht="35.1" hidden="false" customHeight="true" outlineLevel="0" collapsed="false">
      <c r="A23" s="91"/>
      <c r="B23" s="67" t="s">
        <v>51</v>
      </c>
      <c r="C23" s="68" t="s">
        <v>52</v>
      </c>
      <c r="D23" s="69" t="n">
        <v>182</v>
      </c>
      <c r="E23" s="99" t="n">
        <v>24</v>
      </c>
      <c r="F23" s="71" t="n">
        <v>33</v>
      </c>
      <c r="G23" s="71" t="n">
        <v>31</v>
      </c>
      <c r="H23" s="71" t="n">
        <v>35</v>
      </c>
      <c r="I23" s="71" t="n">
        <v>46</v>
      </c>
      <c r="J23" s="100" t="n">
        <v>13</v>
      </c>
      <c r="K23" s="101" t="n">
        <v>66</v>
      </c>
      <c r="L23" s="102" t="n">
        <v>6</v>
      </c>
      <c r="M23" s="71" t="n">
        <v>11</v>
      </c>
      <c r="N23" s="71" t="n">
        <v>7</v>
      </c>
      <c r="O23" s="71" t="n">
        <v>18</v>
      </c>
      <c r="P23" s="71" t="n">
        <v>20</v>
      </c>
      <c r="Q23" s="103" t="n">
        <v>4</v>
      </c>
      <c r="R23" s="76" t="n">
        <v>0</v>
      </c>
      <c r="S23" s="77" t="n">
        <v>8</v>
      </c>
      <c r="T23" s="78" t="n">
        <v>3</v>
      </c>
    </row>
    <row r="24" customFormat="false" ht="35.1" hidden="false" customHeight="true" outlineLevel="0" collapsed="false">
      <c r="A24" s="91"/>
      <c r="B24" s="104" t="s">
        <v>53</v>
      </c>
      <c r="C24" s="105" t="s">
        <v>54</v>
      </c>
      <c r="D24" s="106" t="n">
        <v>22</v>
      </c>
      <c r="E24" s="107" t="n">
        <v>1</v>
      </c>
      <c r="F24" s="108" t="n">
        <v>3</v>
      </c>
      <c r="G24" s="108" t="n">
        <v>3</v>
      </c>
      <c r="H24" s="108" t="n">
        <v>8</v>
      </c>
      <c r="I24" s="108" t="n">
        <v>4</v>
      </c>
      <c r="J24" s="109" t="n">
        <v>3</v>
      </c>
      <c r="K24" s="110" t="n">
        <v>0</v>
      </c>
      <c r="L24" s="111" t="s">
        <v>31</v>
      </c>
      <c r="M24" s="111" t="s">
        <v>31</v>
      </c>
      <c r="N24" s="111" t="s">
        <v>31</v>
      </c>
      <c r="O24" s="111" t="s">
        <v>31</v>
      </c>
      <c r="P24" s="111" t="s">
        <v>31</v>
      </c>
      <c r="Q24" s="112" t="s">
        <v>31</v>
      </c>
      <c r="R24" s="88" t="n">
        <v>0</v>
      </c>
      <c r="S24" s="89" t="n">
        <v>1</v>
      </c>
      <c r="T24" s="90" t="n">
        <v>0</v>
      </c>
    </row>
    <row r="25" customFormat="false" ht="35.1" hidden="false" customHeight="true" outlineLevel="0" collapsed="false">
      <c r="A25" s="55" t="s">
        <v>55</v>
      </c>
      <c r="B25" s="56" t="s">
        <v>56</v>
      </c>
      <c r="C25" s="57" t="s">
        <v>57</v>
      </c>
      <c r="D25" s="58" t="n">
        <v>156</v>
      </c>
      <c r="E25" s="113" t="n">
        <v>25</v>
      </c>
      <c r="F25" s="114" t="n">
        <v>51</v>
      </c>
      <c r="G25" s="114" t="n">
        <v>39</v>
      </c>
      <c r="H25" s="114" t="n">
        <v>20</v>
      </c>
      <c r="I25" s="114" t="n">
        <v>17</v>
      </c>
      <c r="J25" s="115" t="n">
        <v>4</v>
      </c>
      <c r="K25" s="116" t="n">
        <v>107</v>
      </c>
      <c r="L25" s="117" t="n">
        <v>15</v>
      </c>
      <c r="M25" s="114" t="n">
        <v>34</v>
      </c>
      <c r="N25" s="114" t="n">
        <v>33</v>
      </c>
      <c r="O25" s="114" t="n">
        <v>15</v>
      </c>
      <c r="P25" s="114" t="n">
        <v>10</v>
      </c>
      <c r="Q25" s="118" t="n">
        <v>0</v>
      </c>
      <c r="R25" s="64" t="n">
        <v>43</v>
      </c>
      <c r="S25" s="65" t="n">
        <v>6</v>
      </c>
      <c r="T25" s="66" t="n">
        <v>4</v>
      </c>
    </row>
    <row r="26" customFormat="false" ht="35.1" hidden="false" customHeight="true" outlineLevel="0" collapsed="false">
      <c r="A26" s="55"/>
      <c r="B26" s="119" t="s">
        <v>58</v>
      </c>
      <c r="C26" s="120" t="s">
        <v>59</v>
      </c>
      <c r="D26" s="69" t="n">
        <v>431</v>
      </c>
      <c r="E26" s="121" t="n">
        <v>84</v>
      </c>
      <c r="F26" s="122" t="n">
        <v>119</v>
      </c>
      <c r="G26" s="122" t="n">
        <v>87</v>
      </c>
      <c r="H26" s="122" t="n">
        <v>87</v>
      </c>
      <c r="I26" s="122" t="n">
        <v>42</v>
      </c>
      <c r="J26" s="123" t="n">
        <v>12</v>
      </c>
      <c r="K26" s="124" t="n">
        <v>265</v>
      </c>
      <c r="L26" s="125" t="n">
        <v>42</v>
      </c>
      <c r="M26" s="122" t="n">
        <v>66</v>
      </c>
      <c r="N26" s="122" t="n">
        <v>60</v>
      </c>
      <c r="O26" s="122" t="n">
        <v>61</v>
      </c>
      <c r="P26" s="122" t="n">
        <v>26</v>
      </c>
      <c r="Q26" s="126" t="n">
        <v>10</v>
      </c>
      <c r="R26" s="76" t="n">
        <v>72</v>
      </c>
      <c r="S26" s="77" t="n">
        <v>13</v>
      </c>
      <c r="T26" s="78" t="n">
        <v>7</v>
      </c>
    </row>
    <row r="27" customFormat="false" ht="35.1" hidden="false" customHeight="true" outlineLevel="0" collapsed="false">
      <c r="A27" s="55"/>
      <c r="B27" s="119" t="s">
        <v>60</v>
      </c>
      <c r="C27" s="120" t="s">
        <v>61</v>
      </c>
      <c r="D27" s="69" t="n">
        <v>223</v>
      </c>
      <c r="E27" s="121" t="n">
        <v>38</v>
      </c>
      <c r="F27" s="122" t="n">
        <v>89</v>
      </c>
      <c r="G27" s="122" t="n">
        <v>48</v>
      </c>
      <c r="H27" s="122" t="n">
        <v>30</v>
      </c>
      <c r="I27" s="122" t="n">
        <v>13</v>
      </c>
      <c r="J27" s="123" t="n">
        <v>5</v>
      </c>
      <c r="K27" s="124" t="n">
        <v>169</v>
      </c>
      <c r="L27" s="125" t="n">
        <v>31</v>
      </c>
      <c r="M27" s="122" t="n">
        <v>68</v>
      </c>
      <c r="N27" s="122" t="n">
        <v>35</v>
      </c>
      <c r="O27" s="122" t="n">
        <v>24</v>
      </c>
      <c r="P27" s="122" t="n">
        <v>8</v>
      </c>
      <c r="Q27" s="126" t="n">
        <v>3</v>
      </c>
      <c r="R27" s="76" t="n">
        <v>39</v>
      </c>
      <c r="S27" s="77" t="n">
        <v>4</v>
      </c>
      <c r="T27" s="78" t="n">
        <v>1</v>
      </c>
    </row>
    <row r="28" customFormat="false" ht="35.1" hidden="false" customHeight="true" outlineLevel="0" collapsed="false">
      <c r="A28" s="55"/>
      <c r="B28" s="67" t="s">
        <v>62</v>
      </c>
      <c r="C28" s="68" t="s">
        <v>63</v>
      </c>
      <c r="D28" s="69" t="n">
        <v>653</v>
      </c>
      <c r="E28" s="121" t="n">
        <v>105</v>
      </c>
      <c r="F28" s="122" t="n">
        <v>193</v>
      </c>
      <c r="G28" s="122" t="n">
        <v>139</v>
      </c>
      <c r="H28" s="122" t="n">
        <v>112</v>
      </c>
      <c r="I28" s="122" t="n">
        <v>80</v>
      </c>
      <c r="J28" s="123" t="n">
        <v>24</v>
      </c>
      <c r="K28" s="124" t="n">
        <v>327</v>
      </c>
      <c r="L28" s="125" t="n">
        <v>40</v>
      </c>
      <c r="M28" s="122" t="n">
        <v>92</v>
      </c>
      <c r="N28" s="122" t="n">
        <v>76</v>
      </c>
      <c r="O28" s="122" t="n">
        <v>63</v>
      </c>
      <c r="P28" s="122" t="n">
        <v>43</v>
      </c>
      <c r="Q28" s="126" t="n">
        <v>13</v>
      </c>
      <c r="R28" s="76" t="n">
        <v>52</v>
      </c>
      <c r="S28" s="77" t="n">
        <v>19</v>
      </c>
      <c r="T28" s="78" t="n">
        <v>5</v>
      </c>
    </row>
    <row r="29" customFormat="false" ht="35.1" hidden="false" customHeight="true" outlineLevel="0" collapsed="false">
      <c r="A29" s="55"/>
      <c r="B29" s="127" t="s">
        <v>64</v>
      </c>
      <c r="C29" s="128" t="s">
        <v>65</v>
      </c>
      <c r="D29" s="82" t="n">
        <v>514</v>
      </c>
      <c r="E29" s="129" t="n">
        <v>83</v>
      </c>
      <c r="F29" s="130" t="n">
        <v>151</v>
      </c>
      <c r="G29" s="130" t="n">
        <v>114</v>
      </c>
      <c r="H29" s="130" t="n">
        <v>79</v>
      </c>
      <c r="I29" s="130" t="n">
        <v>65</v>
      </c>
      <c r="J29" s="131" t="n">
        <v>22</v>
      </c>
      <c r="K29" s="132" t="n">
        <v>228</v>
      </c>
      <c r="L29" s="133" t="n">
        <v>26</v>
      </c>
      <c r="M29" s="130" t="n">
        <v>47</v>
      </c>
      <c r="N29" s="130" t="n">
        <v>59</v>
      </c>
      <c r="O29" s="130" t="n">
        <v>48</v>
      </c>
      <c r="P29" s="130" t="n">
        <v>35</v>
      </c>
      <c r="Q29" s="134" t="n">
        <v>13</v>
      </c>
      <c r="R29" s="88" t="n">
        <v>8</v>
      </c>
      <c r="S29" s="89" t="n">
        <v>14</v>
      </c>
      <c r="T29" s="90" t="n">
        <v>5</v>
      </c>
    </row>
    <row r="30" customFormat="false" ht="35.1" hidden="false" customHeight="true" outlineLevel="0" collapsed="false">
      <c r="A30" s="91" t="s">
        <v>66</v>
      </c>
      <c r="B30" s="67" t="s">
        <v>67</v>
      </c>
      <c r="C30" s="68" t="s">
        <v>68</v>
      </c>
      <c r="D30" s="92" t="n">
        <v>255</v>
      </c>
      <c r="E30" s="135" t="n">
        <v>41</v>
      </c>
      <c r="F30" s="136" t="n">
        <v>95</v>
      </c>
      <c r="G30" s="136" t="n">
        <v>50</v>
      </c>
      <c r="H30" s="136" t="n">
        <v>36</v>
      </c>
      <c r="I30" s="136" t="n">
        <v>27</v>
      </c>
      <c r="J30" s="137" t="n">
        <v>6</v>
      </c>
      <c r="K30" s="138" t="n">
        <v>162</v>
      </c>
      <c r="L30" s="139" t="n">
        <v>23</v>
      </c>
      <c r="M30" s="136" t="n">
        <v>59</v>
      </c>
      <c r="N30" s="136" t="n">
        <v>35</v>
      </c>
      <c r="O30" s="136" t="n">
        <v>26</v>
      </c>
      <c r="P30" s="136" t="n">
        <v>17</v>
      </c>
      <c r="Q30" s="140" t="n">
        <v>2</v>
      </c>
      <c r="R30" s="64" t="n">
        <v>24</v>
      </c>
      <c r="S30" s="65" t="n">
        <v>9</v>
      </c>
      <c r="T30" s="66" t="n">
        <v>6</v>
      </c>
    </row>
    <row r="31" customFormat="false" ht="35.1" hidden="false" customHeight="true" outlineLevel="0" collapsed="false">
      <c r="A31" s="91"/>
      <c r="B31" s="67" t="s">
        <v>69</v>
      </c>
      <c r="C31" s="68" t="s">
        <v>70</v>
      </c>
      <c r="D31" s="69" t="n">
        <v>470</v>
      </c>
      <c r="E31" s="121" t="n">
        <v>83</v>
      </c>
      <c r="F31" s="122" t="n">
        <v>157</v>
      </c>
      <c r="G31" s="122" t="n">
        <v>122</v>
      </c>
      <c r="H31" s="122" t="n">
        <v>53</v>
      </c>
      <c r="I31" s="122" t="n">
        <v>48</v>
      </c>
      <c r="J31" s="123" t="n">
        <v>7</v>
      </c>
      <c r="K31" s="124" t="n">
        <v>256</v>
      </c>
      <c r="L31" s="125" t="n">
        <v>29</v>
      </c>
      <c r="M31" s="122" t="n">
        <v>78</v>
      </c>
      <c r="N31" s="122" t="n">
        <v>75</v>
      </c>
      <c r="O31" s="122" t="n">
        <v>36</v>
      </c>
      <c r="P31" s="122" t="n">
        <v>33</v>
      </c>
      <c r="Q31" s="126" t="n">
        <v>5</v>
      </c>
      <c r="R31" s="76" t="n">
        <v>58</v>
      </c>
      <c r="S31" s="77" t="n">
        <v>14</v>
      </c>
      <c r="T31" s="78" t="n">
        <v>5</v>
      </c>
    </row>
    <row r="32" customFormat="false" ht="35.1" hidden="false" customHeight="true" outlineLevel="0" collapsed="false">
      <c r="A32" s="91"/>
      <c r="B32" s="67" t="s">
        <v>71</v>
      </c>
      <c r="C32" s="68" t="s">
        <v>72</v>
      </c>
      <c r="D32" s="69" t="n">
        <v>267</v>
      </c>
      <c r="E32" s="121" t="n">
        <v>51</v>
      </c>
      <c r="F32" s="122" t="n">
        <v>77</v>
      </c>
      <c r="G32" s="122" t="n">
        <v>52</v>
      </c>
      <c r="H32" s="122" t="n">
        <v>52</v>
      </c>
      <c r="I32" s="122" t="n">
        <v>22</v>
      </c>
      <c r="J32" s="123" t="n">
        <v>13</v>
      </c>
      <c r="K32" s="124" t="n">
        <v>142</v>
      </c>
      <c r="L32" s="125" t="n">
        <v>19</v>
      </c>
      <c r="M32" s="122" t="n">
        <v>35</v>
      </c>
      <c r="N32" s="122" t="n">
        <v>30</v>
      </c>
      <c r="O32" s="122" t="n">
        <v>36</v>
      </c>
      <c r="P32" s="122" t="n">
        <v>14</v>
      </c>
      <c r="Q32" s="126" t="n">
        <v>8</v>
      </c>
      <c r="R32" s="76" t="n">
        <v>5</v>
      </c>
      <c r="S32" s="77" t="n">
        <v>8</v>
      </c>
      <c r="T32" s="78" t="n">
        <v>1</v>
      </c>
    </row>
    <row r="33" customFormat="false" ht="35.1" hidden="false" customHeight="true" outlineLevel="0" collapsed="false">
      <c r="A33" s="91"/>
      <c r="B33" s="67" t="s">
        <v>73</v>
      </c>
      <c r="C33" s="68" t="s">
        <v>74</v>
      </c>
      <c r="D33" s="69" t="n">
        <v>315</v>
      </c>
      <c r="E33" s="121" t="n">
        <v>55</v>
      </c>
      <c r="F33" s="122" t="n">
        <v>86</v>
      </c>
      <c r="G33" s="122" t="n">
        <v>52</v>
      </c>
      <c r="H33" s="122" t="n">
        <v>66</v>
      </c>
      <c r="I33" s="122" t="n">
        <v>35</v>
      </c>
      <c r="J33" s="123" t="n">
        <v>21</v>
      </c>
      <c r="K33" s="124" t="n">
        <v>200</v>
      </c>
      <c r="L33" s="125" t="n">
        <v>32</v>
      </c>
      <c r="M33" s="122" t="n">
        <v>43</v>
      </c>
      <c r="N33" s="122" t="n">
        <v>39</v>
      </c>
      <c r="O33" s="122" t="n">
        <v>46</v>
      </c>
      <c r="P33" s="122" t="n">
        <v>24</v>
      </c>
      <c r="Q33" s="126" t="n">
        <v>16</v>
      </c>
      <c r="R33" s="76" t="n">
        <v>4</v>
      </c>
      <c r="S33" s="77" t="n">
        <v>7</v>
      </c>
      <c r="T33" s="78" t="n">
        <v>3</v>
      </c>
    </row>
    <row r="34" customFormat="false" ht="35.1" hidden="false" customHeight="true" outlineLevel="0" collapsed="false">
      <c r="A34" s="91"/>
      <c r="B34" s="67" t="s">
        <v>75</v>
      </c>
      <c r="C34" s="68" t="s">
        <v>76</v>
      </c>
      <c r="D34" s="69" t="n">
        <v>279</v>
      </c>
      <c r="E34" s="121" t="n">
        <v>46</v>
      </c>
      <c r="F34" s="122" t="n">
        <v>57</v>
      </c>
      <c r="G34" s="122" t="n">
        <v>54</v>
      </c>
      <c r="H34" s="122" t="n">
        <v>61</v>
      </c>
      <c r="I34" s="122" t="n">
        <v>46</v>
      </c>
      <c r="J34" s="123" t="n">
        <v>15</v>
      </c>
      <c r="K34" s="124" t="n">
        <v>125</v>
      </c>
      <c r="L34" s="125" t="n">
        <v>24</v>
      </c>
      <c r="M34" s="122" t="n">
        <v>21</v>
      </c>
      <c r="N34" s="122" t="n">
        <v>25</v>
      </c>
      <c r="O34" s="122" t="n">
        <v>34</v>
      </c>
      <c r="P34" s="122" t="n">
        <v>17</v>
      </c>
      <c r="Q34" s="126" t="n">
        <v>4</v>
      </c>
      <c r="R34" s="76" t="n">
        <v>2</v>
      </c>
      <c r="S34" s="77" t="n">
        <v>4</v>
      </c>
      <c r="T34" s="78" t="n">
        <v>0</v>
      </c>
    </row>
    <row r="35" customFormat="false" ht="35.1" hidden="false" customHeight="true" outlineLevel="0" collapsed="false">
      <c r="A35" s="91"/>
      <c r="B35" s="119" t="s">
        <v>77</v>
      </c>
      <c r="C35" s="120" t="s">
        <v>78</v>
      </c>
      <c r="D35" s="69" t="n">
        <v>110</v>
      </c>
      <c r="E35" s="121" t="n">
        <v>17</v>
      </c>
      <c r="F35" s="122" t="n">
        <v>26</v>
      </c>
      <c r="G35" s="122" t="n">
        <v>20</v>
      </c>
      <c r="H35" s="122" t="n">
        <v>24</v>
      </c>
      <c r="I35" s="122" t="n">
        <v>21</v>
      </c>
      <c r="J35" s="123" t="n">
        <v>2</v>
      </c>
      <c r="K35" s="124" t="n">
        <v>38</v>
      </c>
      <c r="L35" s="125" t="n">
        <v>6</v>
      </c>
      <c r="M35" s="122" t="n">
        <v>13</v>
      </c>
      <c r="N35" s="122" t="n">
        <v>5</v>
      </c>
      <c r="O35" s="122" t="n">
        <v>9</v>
      </c>
      <c r="P35" s="122" t="n">
        <v>4</v>
      </c>
      <c r="Q35" s="126" t="n">
        <v>1</v>
      </c>
      <c r="R35" s="76" t="n">
        <v>0</v>
      </c>
      <c r="S35" s="77" t="n">
        <v>0</v>
      </c>
      <c r="T35" s="78" t="n">
        <v>0</v>
      </c>
    </row>
    <row r="36" customFormat="false" ht="35.1" hidden="false" customHeight="true" outlineLevel="0" collapsed="false">
      <c r="A36" s="91"/>
      <c r="B36" s="104" t="s">
        <v>79</v>
      </c>
      <c r="C36" s="105" t="s">
        <v>80</v>
      </c>
      <c r="D36" s="106" t="n">
        <v>281</v>
      </c>
      <c r="E36" s="141" t="n">
        <v>42</v>
      </c>
      <c r="F36" s="142" t="n">
        <v>105</v>
      </c>
      <c r="G36" s="142" t="n">
        <v>77</v>
      </c>
      <c r="H36" s="142" t="n">
        <v>36</v>
      </c>
      <c r="I36" s="142" t="n">
        <v>18</v>
      </c>
      <c r="J36" s="143" t="n">
        <v>3</v>
      </c>
      <c r="K36" s="144" t="n">
        <v>173</v>
      </c>
      <c r="L36" s="145" t="n">
        <v>21</v>
      </c>
      <c r="M36" s="142" t="n">
        <v>58</v>
      </c>
      <c r="N36" s="142" t="n">
        <v>54</v>
      </c>
      <c r="O36" s="142" t="n">
        <v>24</v>
      </c>
      <c r="P36" s="142" t="n">
        <v>13</v>
      </c>
      <c r="Q36" s="146" t="n">
        <v>3</v>
      </c>
      <c r="R36" s="88" t="n">
        <v>121</v>
      </c>
      <c r="S36" s="89" t="n">
        <v>14</v>
      </c>
      <c r="T36" s="90" t="n">
        <v>7</v>
      </c>
    </row>
    <row r="37" s="159" customFormat="true" ht="35.1" hidden="false" customHeight="true" outlineLevel="0" collapsed="false">
      <c r="A37" s="147" t="s">
        <v>81</v>
      </c>
      <c r="B37" s="147"/>
      <c r="C37" s="148" t="s">
        <v>82</v>
      </c>
      <c r="D37" s="149" t="n">
        <v>1977</v>
      </c>
      <c r="E37" s="150" t="n">
        <v>335</v>
      </c>
      <c r="F37" s="151" t="n">
        <v>603</v>
      </c>
      <c r="G37" s="151" t="n">
        <v>427</v>
      </c>
      <c r="H37" s="151" t="n">
        <v>328</v>
      </c>
      <c r="I37" s="151" t="n">
        <v>217</v>
      </c>
      <c r="J37" s="152" t="n">
        <v>67</v>
      </c>
      <c r="K37" s="153" t="n">
        <v>1096</v>
      </c>
      <c r="L37" s="154" t="n">
        <v>154</v>
      </c>
      <c r="M37" s="151" t="n">
        <v>307</v>
      </c>
      <c r="N37" s="151" t="n">
        <v>263</v>
      </c>
      <c r="O37" s="151" t="n">
        <v>211</v>
      </c>
      <c r="P37" s="151" t="n">
        <v>122</v>
      </c>
      <c r="Q37" s="155" t="n">
        <v>39</v>
      </c>
      <c r="R37" s="156" t="n">
        <v>214</v>
      </c>
      <c r="S37" s="157" t="n">
        <v>56</v>
      </c>
      <c r="T37" s="158" t="n">
        <v>22</v>
      </c>
    </row>
    <row r="38" customFormat="false" ht="11.45" hidden="false" customHeight="true" outlineLevel="0" collapsed="false"/>
  </sheetData>
  <mergeCells count="24">
    <mergeCell ref="A1:T1"/>
    <mergeCell ref="A2:T2"/>
    <mergeCell ref="A3:E3"/>
    <mergeCell ref="F3:O3"/>
    <mergeCell ref="P3:T6"/>
    <mergeCell ref="A4:E4"/>
    <mergeCell ref="F4:O5"/>
    <mergeCell ref="A5:E5"/>
    <mergeCell ref="A6:E6"/>
    <mergeCell ref="F6:O6"/>
    <mergeCell ref="A8:P8"/>
    <mergeCell ref="A10:C11"/>
    <mergeCell ref="D10:D11"/>
    <mergeCell ref="E10:J10"/>
    <mergeCell ref="K10:K11"/>
    <mergeCell ref="L10:Q10"/>
    <mergeCell ref="R10:R11"/>
    <mergeCell ref="S10:T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14</xdr:col>
                    <xdr:colOff>302040</xdr:colOff>
                    <xdr:row>6</xdr:row>
                    <xdr:rowOff>47520</xdr:rowOff>
                  </from>
                  <to>
                    <xdr:col>16</xdr:col>
                    <xdr:colOff>634320</xdr:colOff>
                    <xdr:row>8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2" min="4" style="0" width="9.56"/>
    <col collapsed="false" customWidth="true" hidden="false" outlineLevel="0" max="13" min="13" style="0" width="11.56"/>
    <col collapsed="false" customWidth="true" hidden="false" outlineLevel="0" max="14" min="14" style="26" width="12.56"/>
    <col collapsed="false" customWidth="true" hidden="false" outlineLevel="0" max="15" min="15" style="26" width="6.7"/>
    <col collapsed="false" customWidth="true" hidden="false" outlineLevel="0" max="16" min="16" style="26" width="6.28"/>
    <col collapsed="false" customWidth="false" hidden="false" outlineLevel="0" max="257" min="17" style="26" width="9.14"/>
  </cols>
  <sheetData>
    <row r="1" customFormat="false" ht="21.75" hidden="false" customHeight="true" outlineLevel="0" collapsed="false">
      <c r="A1" s="36" t="s">
        <v>8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24" hidden="false" customHeight="true" outlineLevel="0" collapsed="false">
      <c r="A2" s="36" t="s">
        <v>8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3.9" hidden="false" customHeight="true" outlineLevel="0" collapsed="false">
      <c r="N3" s="160"/>
      <c r="O3" s="160"/>
      <c r="P3" s="160"/>
    </row>
    <row r="4" customFormat="false" ht="12.75" hidden="false" customHeight="true" outlineLevel="0" collapsed="false">
      <c r="A4" s="161" t="s">
        <v>15</v>
      </c>
      <c r="B4" s="161"/>
      <c r="C4" s="161"/>
      <c r="D4" s="162" t="s">
        <v>85</v>
      </c>
      <c r="E4" s="163" t="s">
        <v>86</v>
      </c>
      <c r="F4" s="163"/>
      <c r="G4" s="163"/>
      <c r="H4" s="163"/>
      <c r="I4" s="163"/>
      <c r="J4" s="163"/>
      <c r="K4" s="163"/>
      <c r="L4" s="163"/>
      <c r="M4" s="163"/>
      <c r="N4" s="163"/>
    </row>
    <row r="5" customFormat="false" ht="74.25" hidden="false" customHeight="true" outlineLevel="0" collapsed="false">
      <c r="A5" s="161"/>
      <c r="B5" s="161"/>
      <c r="C5" s="161"/>
      <c r="D5" s="162"/>
      <c r="E5" s="164" t="s">
        <v>87</v>
      </c>
      <c r="F5" s="164" t="s">
        <v>88</v>
      </c>
      <c r="G5" s="164" t="s">
        <v>89</v>
      </c>
      <c r="H5" s="164" t="s">
        <v>90</v>
      </c>
      <c r="I5" s="164" t="s">
        <v>91</v>
      </c>
      <c r="J5" s="164" t="s">
        <v>92</v>
      </c>
      <c r="K5" s="164" t="s">
        <v>93</v>
      </c>
      <c r="L5" s="164" t="s">
        <v>94</v>
      </c>
      <c r="M5" s="165" t="s">
        <v>95</v>
      </c>
      <c r="N5" s="166" t="s">
        <v>96</v>
      </c>
      <c r="O5" s="167"/>
      <c r="P5" s="167"/>
    </row>
    <row r="6" customFormat="false" ht="13.5" hidden="false" customHeight="false" outlineLevel="0" collapsed="false">
      <c r="A6" s="168" t="n">
        <v>0</v>
      </c>
      <c r="B6" s="168"/>
      <c r="C6" s="168"/>
      <c r="D6" s="169" t="n">
        <v>1</v>
      </c>
      <c r="E6" s="170" t="n">
        <v>2</v>
      </c>
      <c r="F6" s="170" t="n">
        <v>3</v>
      </c>
      <c r="G6" s="170" t="n">
        <v>4</v>
      </c>
      <c r="H6" s="170" t="n">
        <v>5</v>
      </c>
      <c r="I6" s="170" t="n">
        <v>6</v>
      </c>
      <c r="J6" s="170" t="n">
        <v>7</v>
      </c>
      <c r="K6" s="170" t="n">
        <v>8</v>
      </c>
      <c r="L6" s="170" t="n">
        <v>9</v>
      </c>
      <c r="M6" s="171" t="n">
        <v>10</v>
      </c>
      <c r="N6" s="172" t="n">
        <v>11</v>
      </c>
      <c r="O6" s="173"/>
      <c r="P6" s="173"/>
    </row>
    <row r="7" customFormat="false" ht="35.1" hidden="false" customHeight="true" outlineLevel="0" collapsed="false">
      <c r="A7" s="174" t="s">
        <v>97</v>
      </c>
      <c r="B7" s="175" t="s">
        <v>21</v>
      </c>
      <c r="C7" s="176" t="s">
        <v>98</v>
      </c>
      <c r="D7" s="177" t="n">
        <v>292</v>
      </c>
      <c r="E7" s="178" t="n">
        <v>99</v>
      </c>
      <c r="F7" s="179" t="n">
        <v>40</v>
      </c>
      <c r="G7" s="179" t="n">
        <v>55</v>
      </c>
      <c r="H7" s="179" t="n">
        <v>68</v>
      </c>
      <c r="I7" s="179" t="n">
        <v>60</v>
      </c>
      <c r="J7" s="179" t="n">
        <v>188</v>
      </c>
      <c r="K7" s="179" t="n">
        <v>12</v>
      </c>
      <c r="L7" s="179" t="n">
        <v>5</v>
      </c>
      <c r="M7" s="180" t="n">
        <v>11</v>
      </c>
      <c r="N7" s="181" t="n">
        <v>0</v>
      </c>
      <c r="O7" s="105"/>
      <c r="P7" s="105"/>
    </row>
    <row r="8" customFormat="false" ht="35.1" hidden="false" customHeight="true" outlineLevel="0" collapsed="false">
      <c r="A8" s="174"/>
      <c r="B8" s="182" t="s">
        <v>32</v>
      </c>
      <c r="C8" s="183" t="s">
        <v>99</v>
      </c>
      <c r="D8" s="184" t="n">
        <v>553</v>
      </c>
      <c r="E8" s="185" t="n">
        <v>240</v>
      </c>
      <c r="F8" s="186" t="n">
        <v>115</v>
      </c>
      <c r="G8" s="186" t="n">
        <v>89</v>
      </c>
      <c r="H8" s="186" t="n">
        <v>151</v>
      </c>
      <c r="I8" s="186" t="n">
        <v>155</v>
      </c>
      <c r="J8" s="186" t="n">
        <v>344</v>
      </c>
      <c r="K8" s="186" t="n">
        <v>47</v>
      </c>
      <c r="L8" s="186" t="n">
        <v>6</v>
      </c>
      <c r="M8" s="187" t="n">
        <v>20</v>
      </c>
      <c r="N8" s="188" t="n">
        <v>0</v>
      </c>
      <c r="O8" s="189"/>
      <c r="P8" s="189"/>
    </row>
    <row r="9" customFormat="false" ht="35.1" hidden="false" customHeight="true" outlineLevel="0" collapsed="false">
      <c r="A9" s="174"/>
      <c r="B9" s="182" t="s">
        <v>34</v>
      </c>
      <c r="C9" s="183" t="s">
        <v>100</v>
      </c>
      <c r="D9" s="184" t="n">
        <v>385</v>
      </c>
      <c r="E9" s="185" t="n">
        <v>147</v>
      </c>
      <c r="F9" s="186" t="n">
        <v>111</v>
      </c>
      <c r="G9" s="186" t="n">
        <v>80</v>
      </c>
      <c r="H9" s="186" t="n">
        <v>103</v>
      </c>
      <c r="I9" s="186" t="n">
        <v>95</v>
      </c>
      <c r="J9" s="186" t="n">
        <v>253</v>
      </c>
      <c r="K9" s="186" t="n">
        <v>29</v>
      </c>
      <c r="L9" s="186" t="n">
        <v>12</v>
      </c>
      <c r="M9" s="187" t="n">
        <v>22</v>
      </c>
      <c r="N9" s="188" t="n">
        <v>0</v>
      </c>
      <c r="O9" s="189"/>
      <c r="P9" s="189"/>
    </row>
    <row r="10" customFormat="false" ht="35.1" hidden="false" customHeight="true" outlineLevel="0" collapsed="false">
      <c r="A10" s="174"/>
      <c r="B10" s="182" t="s">
        <v>36</v>
      </c>
      <c r="C10" s="183" t="s">
        <v>101</v>
      </c>
      <c r="D10" s="184" t="n">
        <v>282</v>
      </c>
      <c r="E10" s="185" t="n">
        <v>55</v>
      </c>
      <c r="F10" s="186" t="n">
        <v>59</v>
      </c>
      <c r="G10" s="186" t="n">
        <v>84</v>
      </c>
      <c r="H10" s="186" t="n">
        <v>72</v>
      </c>
      <c r="I10" s="186" t="n">
        <v>48</v>
      </c>
      <c r="J10" s="186" t="n">
        <v>191</v>
      </c>
      <c r="K10" s="186" t="n">
        <v>26</v>
      </c>
      <c r="L10" s="186" t="n">
        <v>2</v>
      </c>
      <c r="M10" s="187" t="n">
        <v>21</v>
      </c>
      <c r="N10" s="188" t="n">
        <v>0</v>
      </c>
      <c r="O10" s="189"/>
      <c r="P10" s="189"/>
    </row>
    <row r="11" customFormat="false" ht="35.1" hidden="false" customHeight="true" outlineLevel="0" collapsed="false">
      <c r="A11" s="174"/>
      <c r="B11" s="182" t="s">
        <v>38</v>
      </c>
      <c r="C11" s="183" t="s">
        <v>102</v>
      </c>
      <c r="D11" s="184" t="n">
        <v>216</v>
      </c>
      <c r="E11" s="185" t="n">
        <v>24</v>
      </c>
      <c r="F11" s="186" t="n">
        <v>216</v>
      </c>
      <c r="G11" s="186" t="n">
        <v>79</v>
      </c>
      <c r="H11" s="186" t="n">
        <v>50</v>
      </c>
      <c r="I11" s="186" t="n">
        <v>28</v>
      </c>
      <c r="J11" s="186" t="n">
        <v>145</v>
      </c>
      <c r="K11" s="186" t="n">
        <v>25</v>
      </c>
      <c r="L11" s="186" t="n">
        <v>3</v>
      </c>
      <c r="M11" s="187" t="n">
        <v>16</v>
      </c>
      <c r="N11" s="188" t="n">
        <v>0</v>
      </c>
      <c r="O11" s="189"/>
      <c r="P11" s="189"/>
    </row>
    <row r="12" customFormat="false" ht="35.1" hidden="false" customHeight="true" outlineLevel="0" collapsed="false">
      <c r="A12" s="174"/>
      <c r="B12" s="190" t="s">
        <v>40</v>
      </c>
      <c r="C12" s="191" t="s">
        <v>103</v>
      </c>
      <c r="D12" s="192" t="n">
        <v>66</v>
      </c>
      <c r="E12" s="193" t="n">
        <v>2</v>
      </c>
      <c r="F12" s="194" t="n">
        <v>63</v>
      </c>
      <c r="G12" s="194" t="n">
        <v>31</v>
      </c>
      <c r="H12" s="194" t="n">
        <v>20</v>
      </c>
      <c r="I12" s="194" t="n">
        <v>6</v>
      </c>
      <c r="J12" s="194" t="n">
        <v>46</v>
      </c>
      <c r="K12" s="194" t="n">
        <v>8</v>
      </c>
      <c r="L12" s="194" t="n">
        <v>0</v>
      </c>
      <c r="M12" s="195" t="n">
        <v>14</v>
      </c>
      <c r="N12" s="196" t="n">
        <v>0</v>
      </c>
      <c r="O12" s="189"/>
      <c r="P12" s="189"/>
    </row>
    <row r="13" customFormat="false" ht="35.1" hidden="false" customHeight="true" outlineLevel="0" collapsed="false">
      <c r="A13" s="197" t="s">
        <v>42</v>
      </c>
      <c r="B13" s="182" t="s">
        <v>43</v>
      </c>
      <c r="C13" s="183" t="s">
        <v>104</v>
      </c>
      <c r="D13" s="198" t="n">
        <v>567</v>
      </c>
      <c r="E13" s="199" t="n">
        <v>567</v>
      </c>
      <c r="F13" s="179" t="n">
        <v>81</v>
      </c>
      <c r="G13" s="200" t="s">
        <v>31</v>
      </c>
      <c r="H13" s="179" t="n">
        <v>183</v>
      </c>
      <c r="I13" s="179" t="n">
        <v>272</v>
      </c>
      <c r="J13" s="179" t="n">
        <v>250</v>
      </c>
      <c r="K13" s="179" t="n">
        <v>33</v>
      </c>
      <c r="L13" s="179" t="n">
        <v>2</v>
      </c>
      <c r="M13" s="180" t="n">
        <v>13</v>
      </c>
      <c r="N13" s="201" t="n">
        <v>0</v>
      </c>
      <c r="O13" s="189"/>
      <c r="P13" s="189"/>
    </row>
    <row r="14" customFormat="false" ht="35.1" hidden="false" customHeight="true" outlineLevel="0" collapsed="false">
      <c r="A14" s="197"/>
      <c r="B14" s="182" t="s">
        <v>45</v>
      </c>
      <c r="C14" s="183" t="s">
        <v>105</v>
      </c>
      <c r="D14" s="184" t="n">
        <v>380</v>
      </c>
      <c r="E14" s="202" t="s">
        <v>31</v>
      </c>
      <c r="F14" s="186" t="n">
        <v>133</v>
      </c>
      <c r="G14" s="202" t="s">
        <v>31</v>
      </c>
      <c r="H14" s="186" t="n">
        <v>80</v>
      </c>
      <c r="I14" s="186" t="n">
        <v>72</v>
      </c>
      <c r="J14" s="186" t="n">
        <v>260</v>
      </c>
      <c r="K14" s="186" t="n">
        <v>52</v>
      </c>
      <c r="L14" s="186" t="n">
        <v>9</v>
      </c>
      <c r="M14" s="187" t="n">
        <v>19</v>
      </c>
      <c r="N14" s="188" t="n">
        <v>0</v>
      </c>
      <c r="O14" s="189"/>
      <c r="P14" s="189"/>
    </row>
    <row r="15" customFormat="false" ht="35.1" hidden="false" customHeight="true" outlineLevel="0" collapsed="false">
      <c r="A15" s="197"/>
      <c r="B15" s="182" t="s">
        <v>47</v>
      </c>
      <c r="C15" s="183" t="s">
        <v>106</v>
      </c>
      <c r="D15" s="184" t="n">
        <v>297</v>
      </c>
      <c r="E15" s="202" t="s">
        <v>31</v>
      </c>
      <c r="F15" s="186" t="n">
        <v>132</v>
      </c>
      <c r="G15" s="202" t="s">
        <v>31</v>
      </c>
      <c r="H15" s="186" t="n">
        <v>73</v>
      </c>
      <c r="I15" s="186" t="n">
        <v>27</v>
      </c>
      <c r="J15" s="186" t="n">
        <v>244</v>
      </c>
      <c r="K15" s="186" t="n">
        <v>42</v>
      </c>
      <c r="L15" s="186" t="n">
        <v>8</v>
      </c>
      <c r="M15" s="187" t="n">
        <v>16</v>
      </c>
      <c r="N15" s="188" t="n">
        <v>0</v>
      </c>
      <c r="O15" s="189"/>
      <c r="P15" s="189"/>
    </row>
    <row r="16" customFormat="false" ht="35.1" hidden="false" customHeight="true" outlineLevel="0" collapsed="false">
      <c r="A16" s="197"/>
      <c r="B16" s="182" t="s">
        <v>49</v>
      </c>
      <c r="C16" s="183" t="s">
        <v>107</v>
      </c>
      <c r="D16" s="184" t="n">
        <v>346</v>
      </c>
      <c r="E16" s="202" t="s">
        <v>31</v>
      </c>
      <c r="F16" s="186" t="n">
        <v>153</v>
      </c>
      <c r="G16" s="202" t="s">
        <v>31</v>
      </c>
      <c r="H16" s="186" t="n">
        <v>83</v>
      </c>
      <c r="I16" s="186" t="n">
        <v>14</v>
      </c>
      <c r="J16" s="186" t="n">
        <v>272</v>
      </c>
      <c r="K16" s="186" t="n">
        <v>16</v>
      </c>
      <c r="L16" s="186" t="n">
        <v>5</v>
      </c>
      <c r="M16" s="187" t="n">
        <v>33</v>
      </c>
      <c r="N16" s="188" t="n">
        <v>0</v>
      </c>
      <c r="O16" s="189"/>
      <c r="P16" s="189"/>
    </row>
    <row r="17" customFormat="false" ht="35.1" hidden="false" customHeight="true" outlineLevel="0" collapsed="false">
      <c r="A17" s="197"/>
      <c r="B17" s="182" t="s">
        <v>51</v>
      </c>
      <c r="C17" s="183" t="s">
        <v>108</v>
      </c>
      <c r="D17" s="184" t="n">
        <v>182</v>
      </c>
      <c r="E17" s="202" t="s">
        <v>31</v>
      </c>
      <c r="F17" s="186" t="n">
        <v>93</v>
      </c>
      <c r="G17" s="202" t="s">
        <v>31</v>
      </c>
      <c r="H17" s="186" t="n">
        <v>39</v>
      </c>
      <c r="I17" s="186" t="n">
        <v>7</v>
      </c>
      <c r="J17" s="186" t="n">
        <v>126</v>
      </c>
      <c r="K17" s="186" t="n">
        <v>4</v>
      </c>
      <c r="L17" s="186" t="n">
        <v>4</v>
      </c>
      <c r="M17" s="187" t="n">
        <v>20</v>
      </c>
      <c r="N17" s="188" t="n">
        <v>0</v>
      </c>
      <c r="O17" s="189"/>
      <c r="P17" s="189"/>
    </row>
    <row r="18" customFormat="false" ht="35.1" hidden="false" customHeight="true" outlineLevel="0" collapsed="false">
      <c r="A18" s="197"/>
      <c r="B18" s="203" t="s">
        <v>53</v>
      </c>
      <c r="C18" s="204" t="s">
        <v>109</v>
      </c>
      <c r="D18" s="205" t="n">
        <v>22</v>
      </c>
      <c r="E18" s="206" t="s">
        <v>31</v>
      </c>
      <c r="F18" s="207" t="n">
        <v>12</v>
      </c>
      <c r="G18" s="208" t="s">
        <v>31</v>
      </c>
      <c r="H18" s="207" t="n">
        <v>6</v>
      </c>
      <c r="I18" s="207" t="n">
        <v>0</v>
      </c>
      <c r="J18" s="207" t="n">
        <v>15</v>
      </c>
      <c r="K18" s="207" t="n">
        <v>0</v>
      </c>
      <c r="L18" s="207" t="n">
        <v>0</v>
      </c>
      <c r="M18" s="209" t="n">
        <v>3</v>
      </c>
      <c r="N18" s="196" t="n">
        <v>0</v>
      </c>
      <c r="O18" s="189"/>
      <c r="P18" s="189"/>
    </row>
    <row r="19" customFormat="false" ht="35.1" hidden="false" customHeight="true" outlineLevel="0" collapsed="false">
      <c r="A19" s="174" t="s">
        <v>55</v>
      </c>
      <c r="B19" s="175" t="s">
        <v>56</v>
      </c>
      <c r="C19" s="176" t="s">
        <v>110</v>
      </c>
      <c r="D19" s="177" t="n">
        <v>103</v>
      </c>
      <c r="E19" s="210" t="n">
        <v>41</v>
      </c>
      <c r="F19" s="211" t="n">
        <v>41</v>
      </c>
      <c r="G19" s="211" t="n">
        <v>12</v>
      </c>
      <c r="H19" s="212" t="s">
        <v>31</v>
      </c>
      <c r="I19" s="211" t="n">
        <v>51</v>
      </c>
      <c r="J19" s="212" t="s">
        <v>31</v>
      </c>
      <c r="K19" s="211" t="n">
        <v>4</v>
      </c>
      <c r="L19" s="211" t="n">
        <v>0</v>
      </c>
      <c r="M19" s="213" t="n">
        <v>6</v>
      </c>
      <c r="N19" s="201" t="n">
        <v>0</v>
      </c>
      <c r="O19" s="189"/>
      <c r="P19" s="189"/>
    </row>
    <row r="20" customFormat="false" ht="35.1" hidden="false" customHeight="true" outlineLevel="0" collapsed="false">
      <c r="A20" s="174"/>
      <c r="B20" s="214" t="s">
        <v>58</v>
      </c>
      <c r="C20" s="183" t="s">
        <v>111</v>
      </c>
      <c r="D20" s="184" t="n">
        <v>313</v>
      </c>
      <c r="E20" s="185" t="n">
        <v>141</v>
      </c>
      <c r="F20" s="186" t="n">
        <v>112</v>
      </c>
      <c r="G20" s="186" t="n">
        <v>77</v>
      </c>
      <c r="H20" s="202" t="s">
        <v>31</v>
      </c>
      <c r="I20" s="186" t="n">
        <v>109</v>
      </c>
      <c r="J20" s="202" t="s">
        <v>31</v>
      </c>
      <c r="K20" s="186" t="n">
        <v>21</v>
      </c>
      <c r="L20" s="186" t="n">
        <v>1</v>
      </c>
      <c r="M20" s="187" t="n">
        <v>22</v>
      </c>
      <c r="N20" s="188" t="n">
        <v>0</v>
      </c>
      <c r="O20" s="189"/>
      <c r="P20" s="189"/>
    </row>
    <row r="21" customFormat="false" ht="35.1" hidden="false" customHeight="true" outlineLevel="0" collapsed="false">
      <c r="A21" s="174"/>
      <c r="B21" s="214" t="s">
        <v>60</v>
      </c>
      <c r="C21" s="183" t="s">
        <v>112</v>
      </c>
      <c r="D21" s="184" t="n">
        <v>211</v>
      </c>
      <c r="E21" s="185" t="n">
        <v>135</v>
      </c>
      <c r="F21" s="186" t="n">
        <v>51</v>
      </c>
      <c r="G21" s="186" t="n">
        <v>32</v>
      </c>
      <c r="H21" s="186" t="n">
        <v>149</v>
      </c>
      <c r="I21" s="186" t="n">
        <v>90</v>
      </c>
      <c r="J21" s="202" t="s">
        <v>31</v>
      </c>
      <c r="K21" s="186" t="n">
        <v>10</v>
      </c>
      <c r="L21" s="186" t="n">
        <v>0</v>
      </c>
      <c r="M21" s="187" t="n">
        <v>5</v>
      </c>
      <c r="N21" s="188" t="n">
        <v>0</v>
      </c>
      <c r="O21" s="189"/>
      <c r="P21" s="189"/>
    </row>
    <row r="22" customFormat="false" ht="35.1" hidden="false" customHeight="true" outlineLevel="0" collapsed="false">
      <c r="A22" s="174"/>
      <c r="B22" s="182" t="s">
        <v>62</v>
      </c>
      <c r="C22" s="183" t="s">
        <v>113</v>
      </c>
      <c r="D22" s="184" t="n">
        <v>653</v>
      </c>
      <c r="E22" s="185" t="n">
        <v>140</v>
      </c>
      <c r="F22" s="186" t="n">
        <v>220</v>
      </c>
      <c r="G22" s="186" t="n">
        <v>162</v>
      </c>
      <c r="H22" s="202" t="s">
        <v>31</v>
      </c>
      <c r="I22" s="186" t="n">
        <v>41</v>
      </c>
      <c r="J22" s="186" t="n">
        <v>653</v>
      </c>
      <c r="K22" s="186" t="n">
        <v>48</v>
      </c>
      <c r="L22" s="186" t="n">
        <v>10</v>
      </c>
      <c r="M22" s="187" t="n">
        <v>39</v>
      </c>
      <c r="N22" s="188" t="n">
        <v>0</v>
      </c>
      <c r="O22" s="189"/>
      <c r="P22" s="189"/>
    </row>
    <row r="23" customFormat="false" ht="35.1" hidden="false" customHeight="true" outlineLevel="0" collapsed="false">
      <c r="A23" s="174"/>
      <c r="B23" s="215" t="s">
        <v>64</v>
      </c>
      <c r="C23" s="191" t="s">
        <v>114</v>
      </c>
      <c r="D23" s="192" t="n">
        <v>514</v>
      </c>
      <c r="E23" s="193" t="n">
        <v>110</v>
      </c>
      <c r="F23" s="194" t="n">
        <v>180</v>
      </c>
      <c r="G23" s="194" t="n">
        <v>135</v>
      </c>
      <c r="H23" s="194" t="n">
        <v>315</v>
      </c>
      <c r="I23" s="194" t="n">
        <v>101</v>
      </c>
      <c r="J23" s="194" t="n">
        <v>514</v>
      </c>
      <c r="K23" s="194" t="n">
        <v>64</v>
      </c>
      <c r="L23" s="194" t="n">
        <v>17</v>
      </c>
      <c r="M23" s="195" t="n">
        <v>32</v>
      </c>
      <c r="N23" s="196" t="n">
        <v>0</v>
      </c>
      <c r="O23" s="189"/>
      <c r="P23" s="189"/>
    </row>
    <row r="24" customFormat="false" ht="35.1" hidden="false" customHeight="true" outlineLevel="0" collapsed="false">
      <c r="A24" s="197" t="s">
        <v>66</v>
      </c>
      <c r="B24" s="182" t="s">
        <v>67</v>
      </c>
      <c r="C24" s="183" t="s">
        <v>115</v>
      </c>
      <c r="D24" s="198" t="n">
        <v>244</v>
      </c>
      <c r="E24" s="199" t="n">
        <v>135</v>
      </c>
      <c r="F24" s="179" t="n">
        <v>74</v>
      </c>
      <c r="G24" s="179" t="n">
        <v>21</v>
      </c>
      <c r="H24" s="179" t="n">
        <v>84</v>
      </c>
      <c r="I24" s="179" t="n">
        <v>111</v>
      </c>
      <c r="J24" s="179" t="n">
        <v>119</v>
      </c>
      <c r="K24" s="179" t="n">
        <v>25</v>
      </c>
      <c r="L24" s="179" t="n">
        <v>10</v>
      </c>
      <c r="M24" s="180" t="n">
        <v>12</v>
      </c>
      <c r="N24" s="201" t="n">
        <v>0</v>
      </c>
      <c r="O24" s="189"/>
      <c r="P24" s="189"/>
    </row>
    <row r="25" customFormat="false" ht="35.1" hidden="false" customHeight="true" outlineLevel="0" collapsed="false">
      <c r="A25" s="197"/>
      <c r="B25" s="182" t="s">
        <v>69</v>
      </c>
      <c r="C25" s="183" t="s">
        <v>116</v>
      </c>
      <c r="D25" s="184" t="n">
        <v>406</v>
      </c>
      <c r="E25" s="185" t="n">
        <v>216</v>
      </c>
      <c r="F25" s="186" t="n">
        <v>127</v>
      </c>
      <c r="G25" s="186" t="n">
        <v>31</v>
      </c>
      <c r="H25" s="186" t="n">
        <v>111</v>
      </c>
      <c r="I25" s="202" t="s">
        <v>31</v>
      </c>
      <c r="J25" s="186" t="n">
        <v>286</v>
      </c>
      <c r="K25" s="186" t="n">
        <v>36</v>
      </c>
      <c r="L25" s="186" t="n">
        <v>11</v>
      </c>
      <c r="M25" s="187" t="n">
        <v>19</v>
      </c>
      <c r="N25" s="188" t="n">
        <v>0</v>
      </c>
      <c r="O25" s="189"/>
      <c r="P25" s="189"/>
    </row>
    <row r="26" customFormat="false" ht="35.1" hidden="false" customHeight="true" outlineLevel="0" collapsed="false">
      <c r="A26" s="197"/>
      <c r="B26" s="182" t="s">
        <v>71</v>
      </c>
      <c r="C26" s="183" t="s">
        <v>117</v>
      </c>
      <c r="D26" s="184" t="n">
        <v>228</v>
      </c>
      <c r="E26" s="185" t="n">
        <v>12</v>
      </c>
      <c r="F26" s="186" t="n">
        <v>90</v>
      </c>
      <c r="G26" s="186" t="n">
        <v>27</v>
      </c>
      <c r="H26" s="186" t="n">
        <v>39</v>
      </c>
      <c r="I26" s="202" t="s">
        <v>31</v>
      </c>
      <c r="J26" s="186" t="n">
        <v>179</v>
      </c>
      <c r="K26" s="186" t="n">
        <v>25</v>
      </c>
      <c r="L26" s="186" t="n">
        <v>3</v>
      </c>
      <c r="M26" s="187" t="n">
        <v>10</v>
      </c>
      <c r="N26" s="188" t="n">
        <v>0</v>
      </c>
      <c r="O26" s="189"/>
      <c r="P26" s="189"/>
    </row>
    <row r="27" customFormat="false" ht="35.1" hidden="false" customHeight="true" outlineLevel="0" collapsed="false">
      <c r="A27" s="197"/>
      <c r="B27" s="182" t="s">
        <v>73</v>
      </c>
      <c r="C27" s="183" t="s">
        <v>118</v>
      </c>
      <c r="D27" s="184" t="n">
        <v>270</v>
      </c>
      <c r="E27" s="185" t="s">
        <v>31</v>
      </c>
      <c r="F27" s="186" t="n">
        <v>115</v>
      </c>
      <c r="G27" s="186" t="n">
        <v>63</v>
      </c>
      <c r="H27" s="186" t="n">
        <v>50</v>
      </c>
      <c r="I27" s="202" t="s">
        <v>31</v>
      </c>
      <c r="J27" s="186" t="n">
        <v>218</v>
      </c>
      <c r="K27" s="186" t="n">
        <v>26</v>
      </c>
      <c r="L27" s="186" t="n">
        <v>1</v>
      </c>
      <c r="M27" s="187" t="n">
        <v>24</v>
      </c>
      <c r="N27" s="188" t="n">
        <v>0</v>
      </c>
      <c r="O27" s="189"/>
      <c r="P27" s="189"/>
    </row>
    <row r="28" customFormat="false" ht="35.1" hidden="false" customHeight="true" outlineLevel="0" collapsed="false">
      <c r="A28" s="197"/>
      <c r="B28" s="182" t="s">
        <v>75</v>
      </c>
      <c r="C28" s="183" t="s">
        <v>119</v>
      </c>
      <c r="D28" s="184" t="n">
        <v>255</v>
      </c>
      <c r="E28" s="185" t="s">
        <v>31</v>
      </c>
      <c r="F28" s="186" t="n">
        <v>106</v>
      </c>
      <c r="G28" s="186" t="n">
        <v>163</v>
      </c>
      <c r="H28" s="186" t="n">
        <v>41</v>
      </c>
      <c r="I28" s="202" t="s">
        <v>31</v>
      </c>
      <c r="J28" s="186" t="n">
        <v>193</v>
      </c>
      <c r="K28" s="186" t="n">
        <v>12</v>
      </c>
      <c r="L28" s="186" t="n">
        <v>1</v>
      </c>
      <c r="M28" s="187" t="n">
        <v>21</v>
      </c>
      <c r="N28" s="188" t="n">
        <v>0</v>
      </c>
      <c r="O28" s="189"/>
      <c r="P28" s="189"/>
    </row>
    <row r="29" customFormat="false" ht="35.1" hidden="false" customHeight="true" outlineLevel="0" collapsed="false">
      <c r="A29" s="197"/>
      <c r="B29" s="214" t="s">
        <v>77</v>
      </c>
      <c r="C29" s="183" t="s">
        <v>120</v>
      </c>
      <c r="D29" s="184" t="n">
        <v>110</v>
      </c>
      <c r="E29" s="185" t="s">
        <v>31</v>
      </c>
      <c r="F29" s="186" t="n">
        <v>37</v>
      </c>
      <c r="G29" s="186" t="n">
        <v>104</v>
      </c>
      <c r="H29" s="186" t="n">
        <v>22</v>
      </c>
      <c r="I29" s="202" t="s">
        <v>31</v>
      </c>
      <c r="J29" s="186" t="n">
        <v>73</v>
      </c>
      <c r="K29" s="186" t="n">
        <v>1</v>
      </c>
      <c r="L29" s="186" t="n">
        <v>1</v>
      </c>
      <c r="M29" s="187" t="n">
        <v>8</v>
      </c>
      <c r="N29" s="188" t="n">
        <v>0</v>
      </c>
      <c r="O29" s="189"/>
      <c r="P29" s="189"/>
    </row>
    <row r="30" customFormat="false" ht="35.1" hidden="false" customHeight="true" outlineLevel="0" collapsed="false">
      <c r="A30" s="197"/>
      <c r="B30" s="203" t="s">
        <v>79</v>
      </c>
      <c r="C30" s="204" t="s">
        <v>121</v>
      </c>
      <c r="D30" s="205" t="n">
        <v>281</v>
      </c>
      <c r="E30" s="216" t="n">
        <v>204</v>
      </c>
      <c r="F30" s="207" t="n">
        <v>55</v>
      </c>
      <c r="G30" s="207" t="n">
        <v>9</v>
      </c>
      <c r="H30" s="207" t="n">
        <v>117</v>
      </c>
      <c r="I30" s="207" t="n">
        <v>281</v>
      </c>
      <c r="J30" s="207" t="n">
        <v>99</v>
      </c>
      <c r="K30" s="207" t="n">
        <v>22</v>
      </c>
      <c r="L30" s="207" t="n">
        <v>1</v>
      </c>
      <c r="M30" s="209" t="n">
        <v>10</v>
      </c>
      <c r="N30" s="196" t="n">
        <v>0</v>
      </c>
      <c r="O30" s="189"/>
      <c r="P30" s="189"/>
    </row>
    <row r="31" s="159" customFormat="true" ht="35.1" hidden="false" customHeight="true" outlineLevel="0" collapsed="false">
      <c r="A31" s="217" t="s">
        <v>81</v>
      </c>
      <c r="B31" s="217"/>
      <c r="C31" s="218" t="s">
        <v>122</v>
      </c>
      <c r="D31" s="219" t="n">
        <v>1794</v>
      </c>
      <c r="E31" s="220" t="n">
        <v>567</v>
      </c>
      <c r="F31" s="221" t="n">
        <v>604</v>
      </c>
      <c r="G31" s="221" t="n">
        <v>418</v>
      </c>
      <c r="H31" s="221" t="n">
        <v>464</v>
      </c>
      <c r="I31" s="221" t="n">
        <v>392</v>
      </c>
      <c r="J31" s="221" t="n">
        <v>1167</v>
      </c>
      <c r="K31" s="221" t="n">
        <v>147</v>
      </c>
      <c r="L31" s="221" t="n">
        <v>28</v>
      </c>
      <c r="M31" s="222" t="n">
        <v>104</v>
      </c>
      <c r="N31" s="223" t="n">
        <v>0</v>
      </c>
      <c r="O31" s="224"/>
      <c r="P31" s="224"/>
    </row>
    <row r="32" customFormat="false" ht="12.75" hidden="false" customHeight="false" outlineLevel="0" collapsed="false"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6"/>
      <c r="O32" s="226"/>
      <c r="P32" s="226"/>
    </row>
    <row r="33" customFormat="false" ht="12.75" hidden="false" customHeight="false" outlineLevel="0" collapsed="false">
      <c r="D33" s="225"/>
      <c r="E33" s="225"/>
      <c r="F33" s="225"/>
      <c r="G33" s="227"/>
      <c r="H33" s="225"/>
      <c r="I33" s="225"/>
      <c r="J33" s="225"/>
      <c r="K33" s="225"/>
      <c r="L33" s="225"/>
      <c r="M33" s="225"/>
      <c r="N33" s="226"/>
      <c r="O33" s="226"/>
      <c r="P33" s="226"/>
    </row>
    <row r="34" customFormat="false" ht="12.75" hidden="false" customHeight="false" outlineLevel="0" collapsed="false">
      <c r="D34" s="225"/>
      <c r="E34" s="225"/>
      <c r="F34" s="225"/>
      <c r="G34" s="227"/>
      <c r="H34" s="225"/>
      <c r="I34" s="225"/>
      <c r="J34" s="225"/>
      <c r="K34" s="225"/>
      <c r="L34" s="225"/>
      <c r="M34" s="225"/>
      <c r="N34" s="226"/>
      <c r="O34" s="226"/>
      <c r="P34" s="226"/>
    </row>
    <row r="35" customFormat="false" ht="12.75" hidden="false" customHeight="false" outlineLevel="0" collapsed="false">
      <c r="D35" s="225"/>
      <c r="E35" s="225"/>
      <c r="F35" s="225"/>
      <c r="G35" s="227"/>
      <c r="H35" s="225"/>
      <c r="I35" s="225"/>
      <c r="J35" s="225"/>
      <c r="K35" s="225"/>
      <c r="L35" s="225"/>
      <c r="M35" s="225"/>
      <c r="N35" s="226"/>
      <c r="O35" s="226"/>
      <c r="P35" s="226"/>
    </row>
    <row r="36" customFormat="false" ht="12.75" hidden="false" customHeight="false" outlineLevel="0" collapsed="false">
      <c r="D36" s="225"/>
      <c r="E36" s="225"/>
      <c r="F36" s="225"/>
      <c r="G36" s="225"/>
      <c r="H36" s="225"/>
      <c r="I36" s="225"/>
      <c r="J36" s="225"/>
      <c r="K36" s="225"/>
      <c r="L36" s="225"/>
      <c r="M36" s="225"/>
      <c r="N36" s="226"/>
      <c r="O36" s="226"/>
      <c r="P36" s="226"/>
    </row>
    <row r="37" customFormat="false" ht="12.75" hidden="false" customHeight="false" outlineLevel="0" collapsed="false"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6"/>
      <c r="O37" s="226"/>
      <c r="P37" s="226"/>
    </row>
    <row r="54" customFormat="false" ht="12.75" hidden="false" customHeight="false" outlineLevel="0" collapsed="false">
      <c r="G54" s="227"/>
      <c r="H54" s="227"/>
    </row>
    <row r="55" customFormat="false" ht="12.75" hidden="false" customHeight="false" outlineLevel="0" collapsed="false">
      <c r="G55" s="227"/>
      <c r="H55" s="227"/>
    </row>
    <row r="56" customFormat="false" ht="12.75" hidden="false" customHeight="false" outlineLevel="0" collapsed="false">
      <c r="G56" s="227"/>
      <c r="H56" s="227"/>
    </row>
    <row r="57" customFormat="false" ht="12.75" hidden="false" customHeight="false" outlineLevel="0" collapsed="false">
      <c r="G57" s="227"/>
      <c r="H57" s="227"/>
    </row>
    <row r="58" customFormat="false" ht="12.75" hidden="false" customHeight="false" outlineLevel="0" collapsed="false">
      <c r="G58" s="227"/>
      <c r="H58" s="227"/>
    </row>
    <row r="59" customFormat="false" ht="12.75" hidden="false" customHeight="false" outlineLevel="0" collapsed="false">
      <c r="I59" s="227"/>
      <c r="J59" s="227"/>
      <c r="N59" s="228"/>
    </row>
    <row r="60" customFormat="false" ht="12.75" hidden="false" customHeight="false" outlineLevel="0" collapsed="false">
      <c r="I60" s="227"/>
      <c r="J60" s="227"/>
      <c r="N60" s="228"/>
    </row>
    <row r="61" customFormat="false" ht="12.75" hidden="false" customHeight="false" outlineLevel="0" collapsed="false">
      <c r="I61" s="227"/>
      <c r="J61" s="227"/>
      <c r="N61" s="228"/>
    </row>
    <row r="62" customFormat="false" ht="12.75" hidden="false" customHeight="false" outlineLevel="0" collapsed="false">
      <c r="I62" s="227"/>
      <c r="J62" s="227"/>
      <c r="N62" s="228"/>
    </row>
    <row r="67" customFormat="false" ht="12.75" hidden="false" customHeight="false" outlineLevel="0" collapsed="false">
      <c r="G67" s="227"/>
    </row>
    <row r="68" customFormat="false" ht="12.75" hidden="false" customHeight="false" outlineLevel="0" collapsed="false">
      <c r="G68" s="227"/>
    </row>
    <row r="69" customFormat="false" ht="12.75" hidden="false" customHeight="false" outlineLevel="0" collapsed="false">
      <c r="G69" s="227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47916666666667" right="0.315277777777778" top="0.55138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10</xdr:col>
                    <xdr:colOff>100800</xdr:colOff>
                    <xdr:row>0</xdr:row>
                    <xdr:rowOff>218880</xdr:rowOff>
                  </from>
                  <to>
                    <xdr:col>12</xdr:col>
                    <xdr:colOff>393120</xdr:colOff>
                    <xdr:row>1</xdr:row>
                    <xdr:rowOff>266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2" min="4" style="0" width="9.56"/>
    <col collapsed="false" customWidth="true" hidden="false" outlineLevel="0" max="13" min="13" style="0" width="12.14"/>
    <col collapsed="false" customWidth="true" hidden="false" outlineLevel="0" max="14" min="14" style="0" width="9.56"/>
  </cols>
  <sheetData>
    <row r="1" customFormat="false" ht="15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21.75" hidden="false" customHeight="true" outlineLevel="0" collapsed="false">
      <c r="A2" s="229" t="s">
        <v>123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</row>
    <row r="3" customFormat="false" ht="13.5" hidden="false" customHeight="false" outlineLevel="0" collapsed="false"/>
    <row r="4" customFormat="false" ht="24.6" hidden="false" customHeight="true" outlineLevel="0" collapsed="false">
      <c r="A4" s="161" t="s">
        <v>15</v>
      </c>
      <c r="B4" s="161"/>
      <c r="C4" s="161"/>
      <c r="D4" s="162" t="s">
        <v>124</v>
      </c>
      <c r="E4" s="163" t="s">
        <v>86</v>
      </c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customFormat="false" ht="69.75" hidden="false" customHeight="true" outlineLevel="0" collapsed="false">
      <c r="A5" s="161"/>
      <c r="B5" s="161"/>
      <c r="C5" s="161"/>
      <c r="D5" s="162"/>
      <c r="E5" s="164" t="s">
        <v>87</v>
      </c>
      <c r="F5" s="164" t="s">
        <v>88</v>
      </c>
      <c r="G5" s="164" t="s">
        <v>89</v>
      </c>
      <c r="H5" s="164" t="s">
        <v>125</v>
      </c>
      <c r="I5" s="164" t="s">
        <v>91</v>
      </c>
      <c r="J5" s="164" t="s">
        <v>92</v>
      </c>
      <c r="K5" s="164" t="s">
        <v>93</v>
      </c>
      <c r="L5" s="164" t="s">
        <v>94</v>
      </c>
      <c r="M5" s="164" t="s">
        <v>95</v>
      </c>
      <c r="N5" s="164" t="s">
        <v>126</v>
      </c>
      <c r="O5" s="166" t="s">
        <v>96</v>
      </c>
    </row>
    <row r="6" customFormat="false" ht="17.65" hidden="false" customHeight="true" outlineLevel="0" collapsed="false">
      <c r="A6" s="168" t="n">
        <v>0</v>
      </c>
      <c r="B6" s="168"/>
      <c r="C6" s="168"/>
      <c r="D6" s="169" t="n">
        <v>1</v>
      </c>
      <c r="E6" s="170" t="n">
        <v>2</v>
      </c>
      <c r="F6" s="170" t="n">
        <v>3</v>
      </c>
      <c r="G6" s="170" t="n">
        <v>4</v>
      </c>
      <c r="H6" s="170" t="n">
        <v>5</v>
      </c>
      <c r="I6" s="170" t="n">
        <v>6</v>
      </c>
      <c r="J6" s="170" t="n">
        <v>7</v>
      </c>
      <c r="K6" s="170" t="n">
        <v>8</v>
      </c>
      <c r="L6" s="170" t="n">
        <v>9</v>
      </c>
      <c r="M6" s="170" t="n">
        <v>10</v>
      </c>
      <c r="N6" s="170" t="n">
        <v>11</v>
      </c>
      <c r="O6" s="230" t="n">
        <v>12</v>
      </c>
    </row>
    <row r="7" customFormat="false" ht="35.1" hidden="false" customHeight="true" outlineLevel="0" collapsed="false">
      <c r="A7" s="174" t="s">
        <v>97</v>
      </c>
      <c r="B7" s="175" t="s">
        <v>21</v>
      </c>
      <c r="C7" s="176" t="s">
        <v>127</v>
      </c>
      <c r="D7" s="177" t="n">
        <v>126</v>
      </c>
      <c r="E7" s="199" t="n">
        <v>41</v>
      </c>
      <c r="F7" s="179" t="n">
        <v>28</v>
      </c>
      <c r="G7" s="179" t="n">
        <v>20</v>
      </c>
      <c r="H7" s="179" t="n">
        <v>34</v>
      </c>
      <c r="I7" s="179" t="n">
        <v>32</v>
      </c>
      <c r="J7" s="179" t="n">
        <v>66</v>
      </c>
      <c r="K7" s="179" t="n">
        <v>7</v>
      </c>
      <c r="L7" s="179" t="n">
        <v>0</v>
      </c>
      <c r="M7" s="179" t="n">
        <v>3</v>
      </c>
      <c r="N7" s="180" t="n">
        <v>10</v>
      </c>
      <c r="O7" s="66" t="n">
        <v>0</v>
      </c>
    </row>
    <row r="8" customFormat="false" ht="35.1" hidden="false" customHeight="true" outlineLevel="0" collapsed="false">
      <c r="A8" s="174"/>
      <c r="B8" s="182" t="s">
        <v>32</v>
      </c>
      <c r="C8" s="183" t="s">
        <v>128</v>
      </c>
      <c r="D8" s="184" t="n">
        <v>274</v>
      </c>
      <c r="E8" s="185" t="n">
        <v>127</v>
      </c>
      <c r="F8" s="186" t="n">
        <v>71</v>
      </c>
      <c r="G8" s="186" t="n">
        <v>39</v>
      </c>
      <c r="H8" s="186" t="n">
        <v>89</v>
      </c>
      <c r="I8" s="186" t="n">
        <v>89</v>
      </c>
      <c r="J8" s="186" t="n">
        <v>139</v>
      </c>
      <c r="K8" s="186" t="n">
        <v>37</v>
      </c>
      <c r="L8" s="186" t="n">
        <v>0</v>
      </c>
      <c r="M8" s="186" t="n">
        <v>6</v>
      </c>
      <c r="N8" s="187" t="n">
        <v>31</v>
      </c>
      <c r="O8" s="78" t="n">
        <v>0</v>
      </c>
    </row>
    <row r="9" customFormat="false" ht="35.1" hidden="false" customHeight="true" outlineLevel="0" collapsed="false">
      <c r="A9" s="174"/>
      <c r="B9" s="182" t="s">
        <v>34</v>
      </c>
      <c r="C9" s="183" t="s">
        <v>129</v>
      </c>
      <c r="D9" s="184" t="n">
        <v>229</v>
      </c>
      <c r="E9" s="185" t="n">
        <v>92</v>
      </c>
      <c r="F9" s="186" t="n">
        <v>63</v>
      </c>
      <c r="G9" s="186" t="n">
        <v>35</v>
      </c>
      <c r="H9" s="186" t="n">
        <v>67</v>
      </c>
      <c r="I9" s="186" t="n">
        <v>70</v>
      </c>
      <c r="J9" s="186" t="n">
        <v>135</v>
      </c>
      <c r="K9" s="186" t="n">
        <v>26</v>
      </c>
      <c r="L9" s="186" t="n">
        <v>2</v>
      </c>
      <c r="M9" s="186" t="n">
        <v>14</v>
      </c>
      <c r="N9" s="187" t="n">
        <v>30</v>
      </c>
      <c r="O9" s="78" t="n">
        <v>0</v>
      </c>
    </row>
    <row r="10" customFormat="false" ht="35.1" hidden="false" customHeight="true" outlineLevel="0" collapsed="false">
      <c r="A10" s="174"/>
      <c r="B10" s="182" t="s">
        <v>36</v>
      </c>
      <c r="C10" s="183" t="s">
        <v>130</v>
      </c>
      <c r="D10" s="184" t="n">
        <v>173</v>
      </c>
      <c r="E10" s="185" t="n">
        <v>39</v>
      </c>
      <c r="F10" s="186" t="n">
        <v>39</v>
      </c>
      <c r="G10" s="186" t="n">
        <v>46</v>
      </c>
      <c r="H10" s="186" t="n">
        <v>49</v>
      </c>
      <c r="I10" s="186" t="n">
        <v>31</v>
      </c>
      <c r="J10" s="186" t="n">
        <v>111</v>
      </c>
      <c r="K10" s="186" t="n">
        <v>25</v>
      </c>
      <c r="L10" s="186" t="n">
        <v>0</v>
      </c>
      <c r="M10" s="186" t="n">
        <v>13</v>
      </c>
      <c r="N10" s="187" t="n">
        <v>22</v>
      </c>
      <c r="O10" s="78" t="n">
        <v>0</v>
      </c>
    </row>
    <row r="11" customFormat="false" ht="35.1" hidden="false" customHeight="true" outlineLevel="0" collapsed="false">
      <c r="A11" s="174"/>
      <c r="B11" s="182" t="s">
        <v>38</v>
      </c>
      <c r="C11" s="183" t="s">
        <v>131</v>
      </c>
      <c r="D11" s="184" t="n">
        <v>122</v>
      </c>
      <c r="E11" s="185" t="n">
        <v>20</v>
      </c>
      <c r="F11" s="186" t="n">
        <v>122</v>
      </c>
      <c r="G11" s="186" t="n">
        <v>35</v>
      </c>
      <c r="H11" s="186" t="n">
        <v>31</v>
      </c>
      <c r="I11" s="186" t="n">
        <v>19</v>
      </c>
      <c r="J11" s="186" t="n">
        <v>78</v>
      </c>
      <c r="K11" s="186" t="n">
        <v>24</v>
      </c>
      <c r="L11" s="186" t="n">
        <v>0</v>
      </c>
      <c r="M11" s="186" t="n">
        <v>8</v>
      </c>
      <c r="N11" s="187" t="n">
        <v>25</v>
      </c>
      <c r="O11" s="78" t="n">
        <v>0</v>
      </c>
    </row>
    <row r="12" customFormat="false" ht="35.1" hidden="false" customHeight="true" outlineLevel="0" collapsed="false">
      <c r="A12" s="174"/>
      <c r="B12" s="190" t="s">
        <v>40</v>
      </c>
      <c r="C12" s="191" t="s">
        <v>132</v>
      </c>
      <c r="D12" s="192" t="n">
        <v>38</v>
      </c>
      <c r="E12" s="193" t="n">
        <v>2</v>
      </c>
      <c r="F12" s="194" t="n">
        <v>36</v>
      </c>
      <c r="G12" s="194" t="n">
        <v>14</v>
      </c>
      <c r="H12" s="194" t="n">
        <v>11</v>
      </c>
      <c r="I12" s="194" t="n">
        <v>4</v>
      </c>
      <c r="J12" s="194" t="n">
        <v>26</v>
      </c>
      <c r="K12" s="194" t="n">
        <v>8</v>
      </c>
      <c r="L12" s="194" t="n">
        <v>0</v>
      </c>
      <c r="M12" s="194" t="n">
        <v>7</v>
      </c>
      <c r="N12" s="195" t="n">
        <v>12</v>
      </c>
      <c r="O12" s="90" t="n">
        <v>0</v>
      </c>
    </row>
    <row r="13" customFormat="false" ht="35.1" hidden="false" customHeight="true" outlineLevel="0" collapsed="false">
      <c r="A13" s="197" t="s">
        <v>42</v>
      </c>
      <c r="B13" s="182" t="s">
        <v>43</v>
      </c>
      <c r="C13" s="183" t="s">
        <v>133</v>
      </c>
      <c r="D13" s="198" t="n">
        <v>321</v>
      </c>
      <c r="E13" s="199" t="n">
        <v>321</v>
      </c>
      <c r="F13" s="179" t="n">
        <v>59</v>
      </c>
      <c r="G13" s="200" t="s">
        <v>31</v>
      </c>
      <c r="H13" s="179" t="n">
        <v>121</v>
      </c>
      <c r="I13" s="179" t="n">
        <v>166</v>
      </c>
      <c r="J13" s="179" t="n">
        <v>112</v>
      </c>
      <c r="K13" s="179" t="n">
        <v>28</v>
      </c>
      <c r="L13" s="179" t="n">
        <v>0</v>
      </c>
      <c r="M13" s="179" t="n">
        <v>3</v>
      </c>
      <c r="N13" s="180" t="n">
        <v>28</v>
      </c>
      <c r="O13" s="66" t="n">
        <v>0</v>
      </c>
    </row>
    <row r="14" customFormat="false" ht="35.1" hidden="false" customHeight="true" outlineLevel="0" collapsed="false">
      <c r="A14" s="197"/>
      <c r="B14" s="182" t="s">
        <v>45</v>
      </c>
      <c r="C14" s="183" t="s">
        <v>134</v>
      </c>
      <c r="D14" s="184" t="n">
        <v>221</v>
      </c>
      <c r="E14" s="231" t="s">
        <v>31</v>
      </c>
      <c r="F14" s="186" t="n">
        <v>99</v>
      </c>
      <c r="G14" s="202" t="s">
        <v>31</v>
      </c>
      <c r="H14" s="186" t="n">
        <v>44</v>
      </c>
      <c r="I14" s="186" t="n">
        <v>44</v>
      </c>
      <c r="J14" s="186" t="n">
        <v>141</v>
      </c>
      <c r="K14" s="186" t="n">
        <v>48</v>
      </c>
      <c r="L14" s="186" t="n">
        <v>0</v>
      </c>
      <c r="M14" s="186" t="n">
        <v>12</v>
      </c>
      <c r="N14" s="187" t="n">
        <v>53</v>
      </c>
      <c r="O14" s="78" t="n">
        <v>0</v>
      </c>
    </row>
    <row r="15" customFormat="false" ht="35.1" hidden="false" customHeight="true" outlineLevel="0" collapsed="false">
      <c r="A15" s="197"/>
      <c r="B15" s="182" t="s">
        <v>47</v>
      </c>
      <c r="C15" s="183" t="s">
        <v>135</v>
      </c>
      <c r="D15" s="184" t="n">
        <v>167</v>
      </c>
      <c r="E15" s="231" t="s">
        <v>31</v>
      </c>
      <c r="F15" s="186" t="n">
        <v>84</v>
      </c>
      <c r="G15" s="202" t="s">
        <v>31</v>
      </c>
      <c r="H15" s="186" t="n">
        <v>48</v>
      </c>
      <c r="I15" s="186" t="n">
        <v>20</v>
      </c>
      <c r="J15" s="186" t="n">
        <v>130</v>
      </c>
      <c r="K15" s="186" t="n">
        <v>35</v>
      </c>
      <c r="L15" s="186" t="n">
        <v>1</v>
      </c>
      <c r="M15" s="186" t="n">
        <v>12</v>
      </c>
      <c r="N15" s="187" t="n">
        <v>36</v>
      </c>
      <c r="O15" s="78" t="n">
        <v>0</v>
      </c>
    </row>
    <row r="16" customFormat="false" ht="35.1" hidden="false" customHeight="true" outlineLevel="0" collapsed="false">
      <c r="A16" s="197"/>
      <c r="B16" s="182" t="s">
        <v>49</v>
      </c>
      <c r="C16" s="183" t="s">
        <v>136</v>
      </c>
      <c r="D16" s="184" t="n">
        <v>187</v>
      </c>
      <c r="E16" s="231" t="s">
        <v>31</v>
      </c>
      <c r="F16" s="186" t="n">
        <v>85</v>
      </c>
      <c r="G16" s="202" t="s">
        <v>31</v>
      </c>
      <c r="H16" s="186" t="n">
        <v>50</v>
      </c>
      <c r="I16" s="186" t="n">
        <v>10</v>
      </c>
      <c r="J16" s="186" t="n">
        <v>129</v>
      </c>
      <c r="K16" s="186" t="n">
        <v>13</v>
      </c>
      <c r="L16" s="186" t="n">
        <v>1</v>
      </c>
      <c r="M16" s="186" t="n">
        <v>17</v>
      </c>
      <c r="N16" s="187" t="n">
        <v>11</v>
      </c>
      <c r="O16" s="78" t="n">
        <v>0</v>
      </c>
    </row>
    <row r="17" customFormat="false" ht="35.1" hidden="false" customHeight="true" outlineLevel="0" collapsed="false">
      <c r="A17" s="197"/>
      <c r="B17" s="203" t="s">
        <v>51</v>
      </c>
      <c r="C17" s="204" t="s">
        <v>137</v>
      </c>
      <c r="D17" s="205" t="n">
        <v>66</v>
      </c>
      <c r="E17" s="206" t="s">
        <v>31</v>
      </c>
      <c r="F17" s="207" t="n">
        <v>32</v>
      </c>
      <c r="G17" s="202" t="s">
        <v>31</v>
      </c>
      <c r="H17" s="194" t="n">
        <v>18</v>
      </c>
      <c r="I17" s="194" t="n">
        <v>5</v>
      </c>
      <c r="J17" s="194" t="n">
        <v>43</v>
      </c>
      <c r="K17" s="194" t="n">
        <v>3</v>
      </c>
      <c r="L17" s="194" t="n">
        <v>0</v>
      </c>
      <c r="M17" s="194" t="n">
        <v>7</v>
      </c>
      <c r="N17" s="195" t="n">
        <v>2</v>
      </c>
      <c r="O17" s="90" t="n">
        <v>0</v>
      </c>
    </row>
    <row r="18" customFormat="false" ht="35.1" hidden="false" customHeight="true" outlineLevel="0" collapsed="false">
      <c r="A18" s="174" t="s">
        <v>55</v>
      </c>
      <c r="B18" s="175" t="s">
        <v>56</v>
      </c>
      <c r="C18" s="176" t="s">
        <v>138</v>
      </c>
      <c r="D18" s="177" t="n">
        <v>67</v>
      </c>
      <c r="E18" s="210" t="n">
        <v>30</v>
      </c>
      <c r="F18" s="211" t="n">
        <v>24</v>
      </c>
      <c r="G18" s="211" t="n">
        <v>6</v>
      </c>
      <c r="H18" s="200" t="s">
        <v>31</v>
      </c>
      <c r="I18" s="179" t="n">
        <v>30</v>
      </c>
      <c r="J18" s="200" t="s">
        <v>31</v>
      </c>
      <c r="K18" s="179" t="n">
        <v>4</v>
      </c>
      <c r="L18" s="179" t="n">
        <v>0</v>
      </c>
      <c r="M18" s="179" t="n">
        <v>6</v>
      </c>
      <c r="N18" s="180" t="n">
        <v>2</v>
      </c>
      <c r="O18" s="232" t="n">
        <v>0</v>
      </c>
    </row>
    <row r="19" customFormat="false" ht="35.1" hidden="false" customHeight="true" outlineLevel="0" collapsed="false">
      <c r="A19" s="174"/>
      <c r="B19" s="214" t="s">
        <v>58</v>
      </c>
      <c r="C19" s="183" t="s">
        <v>139</v>
      </c>
      <c r="D19" s="184" t="n">
        <v>181</v>
      </c>
      <c r="E19" s="185" t="n">
        <v>77</v>
      </c>
      <c r="F19" s="186" t="n">
        <v>73</v>
      </c>
      <c r="G19" s="186" t="n">
        <v>37</v>
      </c>
      <c r="H19" s="202" t="s">
        <v>31</v>
      </c>
      <c r="I19" s="186" t="n">
        <v>59</v>
      </c>
      <c r="J19" s="202" t="s">
        <v>31</v>
      </c>
      <c r="K19" s="186" t="n">
        <v>17</v>
      </c>
      <c r="L19" s="186" t="n">
        <v>0</v>
      </c>
      <c r="M19" s="186" t="n">
        <v>8</v>
      </c>
      <c r="N19" s="187" t="n">
        <v>18</v>
      </c>
      <c r="O19" s="78" t="n">
        <v>0</v>
      </c>
    </row>
    <row r="20" customFormat="false" ht="35.1" hidden="false" customHeight="true" outlineLevel="0" collapsed="false">
      <c r="A20" s="174"/>
      <c r="B20" s="214" t="s">
        <v>60</v>
      </c>
      <c r="C20" s="183" t="s">
        <v>140</v>
      </c>
      <c r="D20" s="184" t="n">
        <v>159</v>
      </c>
      <c r="E20" s="185" t="n">
        <v>102</v>
      </c>
      <c r="F20" s="186" t="n">
        <v>35</v>
      </c>
      <c r="G20" s="186" t="n">
        <v>24</v>
      </c>
      <c r="H20" s="202" t="n">
        <v>116</v>
      </c>
      <c r="I20" s="186" t="n">
        <v>67</v>
      </c>
      <c r="J20" s="202" t="s">
        <v>31</v>
      </c>
      <c r="K20" s="186" t="n">
        <v>10</v>
      </c>
      <c r="L20" s="186" t="n">
        <v>0</v>
      </c>
      <c r="M20" s="186" t="n">
        <v>1</v>
      </c>
      <c r="N20" s="187" t="n">
        <v>10</v>
      </c>
      <c r="O20" s="78" t="n">
        <v>0</v>
      </c>
    </row>
    <row r="21" customFormat="false" ht="35.1" hidden="false" customHeight="true" outlineLevel="0" collapsed="false">
      <c r="A21" s="174"/>
      <c r="B21" s="182" t="s">
        <v>62</v>
      </c>
      <c r="C21" s="183" t="s">
        <v>141</v>
      </c>
      <c r="D21" s="184" t="n">
        <v>327</v>
      </c>
      <c r="E21" s="185" t="n">
        <v>70</v>
      </c>
      <c r="F21" s="186" t="n">
        <v>130</v>
      </c>
      <c r="G21" s="186" t="n">
        <v>63</v>
      </c>
      <c r="H21" s="202" t="s">
        <v>31</v>
      </c>
      <c r="I21" s="186" t="n">
        <v>28</v>
      </c>
      <c r="J21" s="186" t="n">
        <v>327</v>
      </c>
      <c r="K21" s="186" t="n">
        <v>44</v>
      </c>
      <c r="L21" s="186" t="n">
        <v>0</v>
      </c>
      <c r="M21" s="186" t="n">
        <v>20</v>
      </c>
      <c r="N21" s="187" t="n">
        <v>40</v>
      </c>
      <c r="O21" s="78" t="n">
        <v>0</v>
      </c>
    </row>
    <row r="22" customFormat="false" ht="35.1" hidden="false" customHeight="true" outlineLevel="0" collapsed="false">
      <c r="A22" s="174"/>
      <c r="B22" s="215" t="s">
        <v>64</v>
      </c>
      <c r="C22" s="191" t="s">
        <v>142</v>
      </c>
      <c r="D22" s="192" t="n">
        <v>228</v>
      </c>
      <c r="E22" s="193" t="n">
        <v>42</v>
      </c>
      <c r="F22" s="194" t="n">
        <v>97</v>
      </c>
      <c r="G22" s="194" t="n">
        <v>59</v>
      </c>
      <c r="H22" s="194" t="n">
        <v>165</v>
      </c>
      <c r="I22" s="194" t="n">
        <v>61</v>
      </c>
      <c r="J22" s="194" t="n">
        <v>228</v>
      </c>
      <c r="K22" s="194" t="n">
        <v>52</v>
      </c>
      <c r="L22" s="194" t="n">
        <v>2</v>
      </c>
      <c r="M22" s="194" t="n">
        <v>16</v>
      </c>
      <c r="N22" s="195" t="n">
        <v>60</v>
      </c>
      <c r="O22" s="90" t="n">
        <v>0</v>
      </c>
    </row>
    <row r="23" customFormat="false" ht="35.1" hidden="false" customHeight="true" outlineLevel="0" collapsed="false">
      <c r="A23" s="197" t="s">
        <v>66</v>
      </c>
      <c r="B23" s="182" t="s">
        <v>67</v>
      </c>
      <c r="C23" s="183" t="s">
        <v>143</v>
      </c>
      <c r="D23" s="198" t="n">
        <v>154</v>
      </c>
      <c r="E23" s="199" t="n">
        <v>87</v>
      </c>
      <c r="F23" s="179" t="n">
        <v>48</v>
      </c>
      <c r="G23" s="179" t="n">
        <v>9</v>
      </c>
      <c r="H23" s="179" t="n">
        <v>56</v>
      </c>
      <c r="I23" s="179" t="n">
        <v>72</v>
      </c>
      <c r="J23" s="179" t="n">
        <v>65</v>
      </c>
      <c r="K23" s="179" t="n">
        <v>23</v>
      </c>
      <c r="L23" s="179" t="n">
        <v>2</v>
      </c>
      <c r="M23" s="179" t="n">
        <v>6</v>
      </c>
      <c r="N23" s="180" t="n">
        <v>26</v>
      </c>
      <c r="O23" s="66" t="n">
        <v>0</v>
      </c>
    </row>
    <row r="24" customFormat="false" ht="35.1" hidden="false" customHeight="true" outlineLevel="0" collapsed="false">
      <c r="A24" s="197"/>
      <c r="B24" s="182" t="s">
        <v>69</v>
      </c>
      <c r="C24" s="183" t="s">
        <v>144</v>
      </c>
      <c r="D24" s="184" t="n">
        <v>210</v>
      </c>
      <c r="E24" s="185" t="n">
        <v>107</v>
      </c>
      <c r="F24" s="186" t="n">
        <v>83</v>
      </c>
      <c r="G24" s="186" t="n">
        <v>10</v>
      </c>
      <c r="H24" s="186" t="n">
        <v>55</v>
      </c>
      <c r="I24" s="202" t="s">
        <v>31</v>
      </c>
      <c r="J24" s="186" t="n">
        <v>126</v>
      </c>
      <c r="K24" s="186" t="n">
        <v>29</v>
      </c>
      <c r="L24" s="186" t="n">
        <v>0</v>
      </c>
      <c r="M24" s="186" t="n">
        <v>8</v>
      </c>
      <c r="N24" s="187" t="n">
        <v>31</v>
      </c>
      <c r="O24" s="78" t="n">
        <v>0</v>
      </c>
    </row>
    <row r="25" customFormat="false" ht="35.1" hidden="false" customHeight="true" outlineLevel="0" collapsed="false">
      <c r="A25" s="197"/>
      <c r="B25" s="182" t="s">
        <v>71</v>
      </c>
      <c r="C25" s="183" t="s">
        <v>145</v>
      </c>
      <c r="D25" s="184" t="n">
        <v>111</v>
      </c>
      <c r="E25" s="185" t="n">
        <v>4</v>
      </c>
      <c r="F25" s="186" t="n">
        <v>56</v>
      </c>
      <c r="G25" s="186" t="n">
        <v>18</v>
      </c>
      <c r="H25" s="186" t="n">
        <v>18</v>
      </c>
      <c r="I25" s="202" t="s">
        <v>31</v>
      </c>
      <c r="J25" s="186" t="n">
        <v>77</v>
      </c>
      <c r="K25" s="186" t="n">
        <v>20</v>
      </c>
      <c r="L25" s="186" t="n">
        <v>0</v>
      </c>
      <c r="M25" s="186" t="n">
        <v>5</v>
      </c>
      <c r="N25" s="187" t="n">
        <v>19</v>
      </c>
      <c r="O25" s="78" t="n">
        <v>0</v>
      </c>
    </row>
    <row r="26" customFormat="false" ht="35.1" hidden="false" customHeight="true" outlineLevel="0" collapsed="false">
      <c r="A26" s="197"/>
      <c r="B26" s="182" t="s">
        <v>73</v>
      </c>
      <c r="C26" s="183" t="s">
        <v>146</v>
      </c>
      <c r="D26" s="184" t="n">
        <v>167</v>
      </c>
      <c r="E26" s="185" t="s">
        <v>31</v>
      </c>
      <c r="F26" s="186" t="n">
        <v>82</v>
      </c>
      <c r="G26" s="186" t="n">
        <v>37</v>
      </c>
      <c r="H26" s="186" t="n">
        <v>34</v>
      </c>
      <c r="I26" s="202" t="s">
        <v>31</v>
      </c>
      <c r="J26" s="186" t="n">
        <v>128</v>
      </c>
      <c r="K26" s="186" t="n">
        <v>23</v>
      </c>
      <c r="L26" s="186" t="n">
        <v>0</v>
      </c>
      <c r="M26" s="186" t="n">
        <v>14</v>
      </c>
      <c r="N26" s="187" t="n">
        <v>13</v>
      </c>
      <c r="O26" s="78" t="n">
        <v>0</v>
      </c>
    </row>
    <row r="27" customFormat="false" ht="35.1" hidden="false" customHeight="true" outlineLevel="0" collapsed="false">
      <c r="A27" s="197"/>
      <c r="B27" s="182" t="s">
        <v>75</v>
      </c>
      <c r="C27" s="183" t="s">
        <v>147</v>
      </c>
      <c r="D27" s="184" t="n">
        <v>109</v>
      </c>
      <c r="E27" s="185" t="s">
        <v>31</v>
      </c>
      <c r="F27" s="186" t="n">
        <v>39</v>
      </c>
      <c r="G27" s="186" t="n">
        <v>71</v>
      </c>
      <c r="H27" s="186" t="n">
        <v>17</v>
      </c>
      <c r="I27" s="202" t="s">
        <v>31</v>
      </c>
      <c r="J27" s="186" t="n">
        <v>76</v>
      </c>
      <c r="K27" s="186" t="n">
        <v>10</v>
      </c>
      <c r="L27" s="186" t="n">
        <v>0</v>
      </c>
      <c r="M27" s="186" t="n">
        <v>9</v>
      </c>
      <c r="N27" s="187" t="n">
        <v>0</v>
      </c>
      <c r="O27" s="78" t="n">
        <v>0</v>
      </c>
    </row>
    <row r="28" customFormat="false" ht="35.1" hidden="false" customHeight="true" outlineLevel="0" collapsed="false">
      <c r="A28" s="197"/>
      <c r="B28" s="214" t="s">
        <v>77</v>
      </c>
      <c r="C28" s="183" t="s">
        <v>148</v>
      </c>
      <c r="D28" s="184" t="n">
        <v>38</v>
      </c>
      <c r="E28" s="185" t="s">
        <v>31</v>
      </c>
      <c r="F28" s="186" t="n">
        <v>9</v>
      </c>
      <c r="G28" s="186" t="n">
        <v>36</v>
      </c>
      <c r="H28" s="186" t="n">
        <v>13</v>
      </c>
      <c r="I28" s="202" t="s">
        <v>31</v>
      </c>
      <c r="J28" s="186" t="n">
        <v>18</v>
      </c>
      <c r="K28" s="186" t="n">
        <v>1</v>
      </c>
      <c r="L28" s="186" t="n">
        <v>0</v>
      </c>
      <c r="M28" s="186" t="n">
        <v>2</v>
      </c>
      <c r="N28" s="187" t="n">
        <v>0</v>
      </c>
      <c r="O28" s="78" t="n">
        <v>0</v>
      </c>
    </row>
    <row r="29" customFormat="false" ht="35.1" hidden="false" customHeight="true" outlineLevel="0" collapsed="false">
      <c r="A29" s="197"/>
      <c r="B29" s="203" t="s">
        <v>79</v>
      </c>
      <c r="C29" s="204" t="s">
        <v>149</v>
      </c>
      <c r="D29" s="205" t="n">
        <v>173</v>
      </c>
      <c r="E29" s="216" t="n">
        <v>123</v>
      </c>
      <c r="F29" s="207" t="n">
        <v>42</v>
      </c>
      <c r="G29" s="207" t="n">
        <v>8</v>
      </c>
      <c r="H29" s="207" t="n">
        <v>88</v>
      </c>
      <c r="I29" s="207" t="n">
        <v>173</v>
      </c>
      <c r="J29" s="207" t="n">
        <v>65</v>
      </c>
      <c r="K29" s="207" t="n">
        <v>21</v>
      </c>
      <c r="L29" s="207" t="n">
        <v>0</v>
      </c>
      <c r="M29" s="207" t="n">
        <v>7</v>
      </c>
      <c r="N29" s="209" t="n">
        <v>41</v>
      </c>
      <c r="O29" s="90" t="n">
        <v>0</v>
      </c>
    </row>
    <row r="30" s="235" customFormat="true" ht="35.1" hidden="false" customHeight="true" outlineLevel="0" collapsed="false">
      <c r="A30" s="217" t="s">
        <v>81</v>
      </c>
      <c r="B30" s="217"/>
      <c r="C30" s="218" t="s">
        <v>150</v>
      </c>
      <c r="D30" s="219" t="n">
        <v>962</v>
      </c>
      <c r="E30" s="220" t="n">
        <v>321</v>
      </c>
      <c r="F30" s="221" t="n">
        <v>359</v>
      </c>
      <c r="G30" s="221" t="n">
        <v>189</v>
      </c>
      <c r="H30" s="221" t="n">
        <v>281</v>
      </c>
      <c r="I30" s="221" t="n">
        <v>245</v>
      </c>
      <c r="J30" s="221" t="n">
        <v>555</v>
      </c>
      <c r="K30" s="221" t="n">
        <v>127</v>
      </c>
      <c r="L30" s="221" t="n">
        <v>2</v>
      </c>
      <c r="M30" s="221" t="n">
        <v>51</v>
      </c>
      <c r="N30" s="233" t="n">
        <v>130</v>
      </c>
      <c r="O30" s="234" t="n">
        <v>0</v>
      </c>
    </row>
    <row r="31" customFormat="false" ht="12.7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  <c r="L31" s="225"/>
      <c r="M31" s="225"/>
    </row>
    <row r="32" customFormat="false" ht="12.75" hidden="false" customHeight="false" outlineLevel="0" collapsed="false">
      <c r="D32" s="225"/>
      <c r="E32" s="225"/>
      <c r="F32" s="225"/>
      <c r="G32" s="227"/>
      <c r="H32" s="225"/>
      <c r="I32" s="225"/>
      <c r="J32" s="225"/>
      <c r="K32" s="225"/>
      <c r="L32" s="225"/>
      <c r="M32" s="225"/>
    </row>
    <row r="33" customFormat="false" ht="12.75" hidden="false" customHeight="false" outlineLevel="0" collapsed="false">
      <c r="D33" s="225"/>
      <c r="E33" s="225"/>
      <c r="F33" s="225"/>
      <c r="G33" s="227"/>
      <c r="H33" s="225"/>
      <c r="I33" s="225"/>
      <c r="J33" s="225"/>
      <c r="K33" s="225"/>
      <c r="L33" s="225"/>
      <c r="M33" s="225"/>
    </row>
    <row r="34" customFormat="false" ht="12.75" hidden="false" customHeight="false" outlineLevel="0" collapsed="false">
      <c r="D34" s="225"/>
      <c r="E34" s="225"/>
      <c r="F34" s="225"/>
      <c r="G34" s="227"/>
      <c r="H34" s="225"/>
      <c r="I34" s="225"/>
      <c r="J34" s="225"/>
      <c r="K34" s="225"/>
      <c r="L34" s="225"/>
      <c r="M34" s="225"/>
    </row>
    <row r="35" customFormat="false" ht="12.75" hidden="false" customHeight="false" outlineLevel="0" collapsed="false">
      <c r="D35" s="225"/>
      <c r="E35" s="225"/>
      <c r="F35" s="225"/>
      <c r="G35" s="225"/>
      <c r="H35" s="225"/>
      <c r="I35" s="225"/>
      <c r="J35" s="225"/>
      <c r="K35" s="225"/>
      <c r="L35" s="225"/>
      <c r="M35" s="225"/>
    </row>
    <row r="36" customFormat="false" ht="12.75" hidden="false" customHeight="false" outlineLevel="0" collapsed="false">
      <c r="D36" s="225"/>
      <c r="E36" s="225"/>
      <c r="F36" s="225"/>
      <c r="G36" s="225"/>
      <c r="H36" s="225"/>
      <c r="I36" s="225"/>
      <c r="J36" s="225"/>
      <c r="K36" s="225"/>
      <c r="L36" s="225"/>
      <c r="M36" s="225"/>
    </row>
    <row r="53" customFormat="false" ht="12.75" hidden="false" customHeight="false" outlineLevel="0" collapsed="false">
      <c r="G53" s="227"/>
      <c r="H53" s="227"/>
    </row>
    <row r="54" customFormat="false" ht="12.75" hidden="false" customHeight="false" outlineLevel="0" collapsed="false">
      <c r="G54" s="227"/>
      <c r="H54" s="227"/>
    </row>
    <row r="55" customFormat="false" ht="12.75" hidden="false" customHeight="false" outlineLevel="0" collapsed="false">
      <c r="G55" s="227"/>
      <c r="H55" s="227"/>
    </row>
    <row r="56" customFormat="false" ht="12.75" hidden="false" customHeight="false" outlineLevel="0" collapsed="false">
      <c r="G56" s="227"/>
      <c r="H56" s="227"/>
    </row>
    <row r="57" customFormat="false" ht="12.75" hidden="false" customHeight="false" outlineLevel="0" collapsed="false">
      <c r="G57" s="227"/>
      <c r="H57" s="227"/>
    </row>
    <row r="58" customFormat="false" ht="12.75" hidden="false" customHeight="false" outlineLevel="0" collapsed="false">
      <c r="I58" s="227"/>
      <c r="J58" s="227"/>
    </row>
    <row r="59" customFormat="false" ht="12.75" hidden="false" customHeight="false" outlineLevel="0" collapsed="false">
      <c r="I59" s="227"/>
      <c r="J59" s="227"/>
    </row>
    <row r="60" customFormat="false" ht="12.75" hidden="false" customHeight="false" outlineLevel="0" collapsed="false">
      <c r="I60" s="227"/>
      <c r="J60" s="227"/>
    </row>
    <row r="61" customFormat="false" ht="12.75" hidden="false" customHeight="false" outlineLevel="0" collapsed="false">
      <c r="I61" s="227"/>
      <c r="J61" s="227"/>
    </row>
    <row r="66" customFormat="false" ht="12.75" hidden="false" customHeight="false" outlineLevel="0" collapsed="false">
      <c r="G66" s="227"/>
    </row>
    <row r="67" customFormat="false" ht="12.75" hidden="false" customHeight="false" outlineLevel="0" collapsed="false">
      <c r="G67" s="227"/>
    </row>
    <row r="68" customFormat="false" ht="12.75" hidden="false" customHeight="false" outlineLevel="0" collapsed="false">
      <c r="G68" s="227"/>
    </row>
  </sheetData>
  <mergeCells count="11">
    <mergeCell ref="A1:M1"/>
    <mergeCell ref="A2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10</xdr:col>
                    <xdr:colOff>593640</xdr:colOff>
                    <xdr:row>0</xdr:row>
                    <xdr:rowOff>114120</xdr:rowOff>
                  </from>
                  <to>
                    <xdr:col>13</xdr:col>
                    <xdr:colOff>30960</xdr:colOff>
                    <xdr:row>1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8:33:32Z</dcterms:created>
  <dc:creator>gswider</dc:creator>
  <dc:description/>
  <dc:language>en-US</dc:language>
  <cp:lastModifiedBy>Your User Name</cp:lastModifiedBy>
  <cp:lastPrinted>2011-01-11T11:13:16Z</cp:lastPrinted>
  <dcterms:modified xsi:type="dcterms:W3CDTF">2011-01-11T11:14:25Z</dcterms:modified>
  <cp:revision>0</cp:revision>
  <dc:subject/>
  <dc:title/>
</cp:coreProperties>
</file>