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TYCZEŃ</t>
  </si>
  <si>
    <t xml:space="preserve">ROK:</t>
  </si>
  <si>
    <t xml:space="preserve">WYSZCZEGÓLNIENIE</t>
  </si>
  <si>
    <t xml:space="preserve">Stan w dniu 31.03.2008r.</t>
  </si>
  <si>
    <t xml:space="preserve">Stan w dniu 31.01.2010r.</t>
  </si>
  <si>
    <t xml:space="preserve">Wzrost/Spadek   do poprzedniego m-ca (liczbowo)</t>
  </si>
  <si>
    <t xml:space="preserve">STOPA BEZROBOCIA (stan w dniu 31.12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tyczeń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9</v>
      </c>
      <c r="H14" s="14" t="n">
        <v>0.4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393</v>
      </c>
      <c r="H15" s="18" t="n">
        <v>29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76</v>
      </c>
      <c r="H17" s="25" t="n">
        <v>8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718</v>
      </c>
      <c r="H18" s="27" t="n">
        <v>9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09</v>
      </c>
      <c r="H19" s="27" t="n">
        <v>30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322</v>
      </c>
      <c r="H20" s="30" t="n">
        <v>21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74</v>
      </c>
      <c r="H22" s="25" t="n">
        <v>2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54</v>
      </c>
      <c r="H23" s="27" t="n">
        <v>2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79</v>
      </c>
      <c r="H24" s="27" t="n">
        <v>47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586</v>
      </c>
      <c r="H25" s="30" t="n">
        <v>202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513</v>
      </c>
      <c r="H26" s="18" t="n">
        <v>160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16</v>
      </c>
      <c r="H27" s="18" t="n">
        <v>-40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21</v>
      </c>
      <c r="H29" s="25" t="n">
        <v>-24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21</v>
      </c>
      <c r="H30" s="27" t="n">
        <v>21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8</v>
      </c>
      <c r="H31" s="27" t="n">
        <v>7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2</v>
      </c>
      <c r="H34" s="40" t="n">
        <v>-1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-28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-11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51</v>
      </c>
      <c r="H38" s="18" t="n">
        <v>23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9</v>
      </c>
      <c r="H39" s="44" t="n">
        <v>6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44</v>
      </c>
      <c r="H40" s="18" t="n">
        <v>10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756</v>
      </c>
      <c r="H42" s="25" t="n">
        <v>112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44</v>
      </c>
      <c r="H43" s="27" t="n">
        <v>4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461</v>
      </c>
      <c r="H44" s="27" t="n">
        <v>46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25</v>
      </c>
      <c r="H45" s="40" t="n">
        <v>13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52</v>
      </c>
      <c r="H46" s="27" t="n">
        <v>31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590</v>
      </c>
      <c r="H47" s="27" t="n">
        <v>80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480</v>
      </c>
      <c r="H48" s="27" t="n">
        <v>49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424</v>
      </c>
      <c r="H49" s="27" t="n">
        <v>184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46</v>
      </c>
      <c r="H50" s="27" t="n">
        <v>14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19</v>
      </c>
      <c r="H51" s="27" t="n">
        <v>7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86</v>
      </c>
      <c r="H52" s="30" t="n">
        <v>7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73</v>
      </c>
      <c r="H53" s="18" t="n">
        <v>41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styczeń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586</v>
      </c>
      <c r="H14" s="58" t="n">
        <v>20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47</v>
      </c>
      <c r="H16" s="61" t="n">
        <v>5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88</v>
      </c>
      <c r="H17" s="62" t="n">
        <v>5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65</v>
      </c>
      <c r="H18" s="62" t="n">
        <v>16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97</v>
      </c>
      <c r="H19" s="63" t="n">
        <v>2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340</v>
      </c>
      <c r="H20" s="17" t="n">
        <v>117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140</v>
      </c>
      <c r="H21" s="17" t="n">
        <v>-2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69</v>
      </c>
      <c r="H23" s="61" t="n">
        <v>-2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14</v>
      </c>
      <c r="H24" s="62" t="n">
        <v>1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5</v>
      </c>
      <c r="H25" s="62" t="n">
        <v>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1</v>
      </c>
      <c r="H28" s="65" t="n">
        <v>-8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-16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-6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37</v>
      </c>
      <c r="H32" s="17" t="n">
        <v>15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34</v>
      </c>
      <c r="H33" s="17" t="n">
        <v>5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455</v>
      </c>
      <c r="H35" s="61" t="n">
        <v>78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31</v>
      </c>
      <c r="H36" s="62" t="n">
        <v>5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17</v>
      </c>
      <c r="H37" s="62" t="n">
        <v>29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7</v>
      </c>
      <c r="H38" s="65" t="n">
        <v>1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23</v>
      </c>
      <c r="H39" s="62" t="n">
        <v>2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85</v>
      </c>
      <c r="H40" s="62" t="n">
        <v>5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306</v>
      </c>
      <c r="H41" s="62" t="n">
        <v>4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914</v>
      </c>
      <c r="H42" s="62" t="n">
        <v>110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95</v>
      </c>
      <c r="H43" s="62" t="n">
        <v>1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5</v>
      </c>
      <c r="H44" s="62" t="n">
        <v>5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5</v>
      </c>
      <c r="H45" s="63" t="n">
        <v>1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56</v>
      </c>
      <c r="H46" s="17" t="n">
        <v>31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tycz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79</v>
      </c>
      <c r="H14" s="58" t="n">
        <v>4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208</v>
      </c>
      <c r="H16" s="61" t="n">
        <v>1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110</v>
      </c>
      <c r="H17" s="62" t="n">
        <v>1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5</v>
      </c>
      <c r="H18" s="62" t="n"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3</v>
      </c>
      <c r="H19" s="63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87</v>
      </c>
      <c r="H20" s="17" t="n">
        <v>28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40</v>
      </c>
      <c r="H21" s="17" t="n">
        <v>-6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4</v>
      </c>
      <c r="H23" s="61" t="n">
        <v>9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</v>
      </c>
      <c r="H25" s="62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-3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-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-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5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41</v>
      </c>
      <c r="H35" s="61" t="n">
        <v>21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5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66</v>
      </c>
      <c r="H37" s="62" t="n">
        <v>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4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8</v>
      </c>
      <c r="H39" s="62" t="n">
        <v>4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98</v>
      </c>
      <c r="H40" s="62" t="n">
        <v>14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72</v>
      </c>
      <c r="H41" s="62" t="n">
        <v>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44</v>
      </c>
      <c r="H42" s="62" t="n">
        <v>32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7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8</v>
      </c>
      <c r="H45" s="63" t="n">
        <v>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56</v>
      </c>
      <c r="H46" s="17" t="n">
        <v>8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tycz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54</v>
      </c>
      <c r="H14" s="58" t="n">
        <v>2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29</v>
      </c>
      <c r="H16" s="61" t="n">
        <v>4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74</v>
      </c>
      <c r="H17" s="62" t="n">
        <v>19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25</v>
      </c>
      <c r="H18" s="62" t="n">
        <v>8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51</v>
      </c>
      <c r="H19" s="63" t="n">
        <v>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53</v>
      </c>
      <c r="H20" s="17" t="n">
        <v>3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23</v>
      </c>
      <c r="H21" s="17" t="n">
        <v>-10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2</v>
      </c>
      <c r="H23" s="61" t="n">
        <v>-9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3</v>
      </c>
      <c r="H24" s="62" t="n">
        <v>3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2</v>
      </c>
      <c r="H25" s="62" t="n">
        <v>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0</v>
      </c>
      <c r="H28" s="62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-1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-7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-3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0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98</v>
      </c>
      <c r="H35" s="61" t="n">
        <v>7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2</v>
      </c>
      <c r="H36" s="62" t="n">
        <v>-1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0</v>
      </c>
      <c r="H37" s="62" t="n">
        <v>1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5</v>
      </c>
      <c r="H38" s="65" t="n">
        <v>-1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44</v>
      </c>
      <c r="H39" s="62" t="n">
        <v>4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9</v>
      </c>
      <c r="H40" s="62" t="n">
        <v>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68</v>
      </c>
      <c r="H41" s="62" t="n">
        <v>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58</v>
      </c>
      <c r="H42" s="62" t="n">
        <v>29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6</v>
      </c>
      <c r="H43" s="62" t="n">
        <v>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3</v>
      </c>
      <c r="H44" s="62" t="n">
        <v>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2</v>
      </c>
      <c r="H45" s="63" t="n">
        <v>-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8</v>
      </c>
      <c r="H46" s="17" t="n">
        <v>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tyczeń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74</v>
      </c>
      <c r="H14" s="17" t="n">
        <v>2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92</v>
      </c>
      <c r="H16" s="69" t="n">
        <v>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6</v>
      </c>
      <c r="H17" s="62" t="n">
        <v>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4</v>
      </c>
      <c r="H18" s="62" t="n">
        <v>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1</v>
      </c>
      <c r="H19" s="70" t="n">
        <v>-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3</v>
      </c>
      <c r="H20" s="17" t="n">
        <v>1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13</v>
      </c>
      <c r="H21" s="17" t="n">
        <v>-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6</v>
      </c>
      <c r="H23" s="69" t="n">
        <v>-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62" t="n">
        <v>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0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-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3</v>
      </c>
      <c r="H32" s="17" t="n">
        <v>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3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62</v>
      </c>
      <c r="H35" s="69" t="n">
        <v>6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6</v>
      </c>
      <c r="H36" s="62" t="n">
        <v>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8</v>
      </c>
      <c r="H37" s="62" t="n">
        <v>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9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27</v>
      </c>
      <c r="H39" s="62" t="n">
        <v>0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8</v>
      </c>
      <c r="H40" s="62" t="n">
        <v>6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4</v>
      </c>
      <c r="H41" s="62" t="n">
        <v>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08</v>
      </c>
      <c r="H42" s="62" t="n">
        <v>13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8</v>
      </c>
      <c r="H43" s="62" t="n">
        <v>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1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1</v>
      </c>
      <c r="H45" s="70" t="n">
        <v>-2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23</v>
      </c>
      <c r="H46" s="17" t="n">
        <v>-1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dopierala</cp:lastModifiedBy>
  <cp:lastPrinted>2010-02-12T07:35:20Z</cp:lastPrinted>
  <dcterms:modified xsi:type="dcterms:W3CDTF">2010-02-22T11:58:21Z</dcterms:modified>
  <cp:revision>0</cp:revision>
  <dc:subject/>
  <dc:title/>
</cp:coreProperties>
</file>