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40.xml" ContentType="application/vnd.openxmlformats-officedocument.drawing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+xml"/>
  <Override PartName="/xl/drawings/vmlDrawing4.vml" ContentType="application/vnd.openxmlformats-officedocument.vmlDrawing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42.xml" ContentType="application/vnd.ms-excel.controlproperties+xml"/>
  <Override PartName="/xl/ctrlProps/ctrlProps12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7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MENU" sheetId="1" state="visible" r:id="rId2"/>
    <sheet name="MENU2" sheetId="2" state="visible" r:id="rId3"/>
    <sheet name="MGiP01_s1 " sheetId="3" state="visible" r:id="rId4"/>
    <sheet name="MGiP01_s2" sheetId="4" state="visible" r:id="rId5"/>
    <sheet name="MGiP01_s3" sheetId="5" state="visible" r:id="rId6"/>
    <sheet name="MGiP01_s4" sheetId="6" state="visible" r:id="rId7"/>
    <sheet name="ZAŁ1" sheetId="7" state="visible" r:id="rId8"/>
    <sheet name="ZAŁ1_s2" sheetId="8" state="visible" r:id="rId9"/>
    <sheet name="ZAŁ1_s3" sheetId="9" state="visible" r:id="rId10"/>
  </sheets>
  <definedNames>
    <definedName function="false" hidden="false" localSheetId="6" name="_xlnm.Print_Area" vbProcedure="false">ZAŁ1!$A$1:$Q$38</definedName>
    <definedName function="false" hidden="false" localSheetId="7" name="_xlnm.Print_Area" vbProcedure="false">ZAŁ1_s2!$A$1:$M$32</definedName>
    <definedName function="false" hidden="false" localSheetId="8" name="_xlnm.Print_Area" vbProcedure="false">ZAŁ1_s3!$A$1:$N$32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  <definedName function="false" hidden="false" localSheetId="1" name="HTML_Control" vbProcedure="false">{"'dział 2'!$A$1:$N$46"}</definedName>
    <definedName function="false" hidden="false" localSheetId="2" name="TABLE" vbProcedure="false">#REF!</definedName>
    <definedName function="false" hidden="false" localSheetId="2" name="TABLE_2" vbProcedure="false">'MGiP01_s1 '!$A$14:$K$39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3" name="TABLE_3" vbProcedure="false">MGiP01_s2!$A$3:$K$40</definedName>
    <definedName function="false" hidden="false" localSheetId="3" name="TABLE_4" vbProcedure="false">#REF!</definedName>
    <definedName function="false" hidden="false" localSheetId="3" name="TABLE_5" vbProcedure="false">#REF!</definedName>
    <definedName function="false" hidden="false" localSheetId="3" name="TABLE_6" vbProcedure="false">#REF!</definedName>
    <definedName function="false" hidden="false" localSheetId="3" name="TABLE_7" vbProcedure="false">#REF!</definedName>
    <definedName function="false" hidden="false" localSheetId="3" name="TABLE_8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4" name="TABLE_3" vbProcedure="false">#REF!</definedName>
    <definedName function="false" hidden="false" localSheetId="4" name="TABLE_4" vbProcedure="false">MGiP01_s3!$A$4:$K$42</definedName>
    <definedName function="false" hidden="false" localSheetId="4" name="TABLE_5" vbProcedure="false">#REF!</definedName>
    <definedName function="false" hidden="false" localSheetId="4" name="TABLE_6" vbProcedure="false">#REF!</definedName>
    <definedName function="false" hidden="false" localSheetId="4" name="TABLE_7" vbProcedure="false">#REF!</definedName>
    <definedName function="false" hidden="false" localSheetId="4" name="TABLE_8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5" name="TABLE_3" vbProcedure="false">#REF!</definedName>
    <definedName function="false" hidden="false" localSheetId="5" name="TABLE_4" vbProcedure="false">#REF!</definedName>
    <definedName function="false" hidden="false" localSheetId="5" name="TABLE_5" vbProcedure="false">MGiP01_s4!$A$5:$I$14</definedName>
    <definedName function="false" hidden="false" localSheetId="5" name="TABLE_6" vbProcedure="false">MGiP01_s4!$A$18:$D$23</definedName>
    <definedName function="false" hidden="false" localSheetId="5" name="TABLE_7" vbProcedure="false">MGiP01_s4!$A$27:$D$31</definedName>
    <definedName function="false" hidden="false" localSheetId="5" name="TABLE_8" vbProcedure="false">MGiP01_s4!$A$39:$K$45</definedName>
    <definedName function="false" hidden="false" localSheetId="6" name="TABLE" vbProcedure="false">#REF!</definedName>
    <definedName function="false" hidden="false" localSheetId="6" name="TABLE_2" vbProcedure="false">ZAŁ1!$A$10:$P$37</definedName>
    <definedName function="false" hidden="false" localSheetId="6" name="TABLE_3" vbProcedure="false">#REF!</definedName>
    <definedName function="false" hidden="false" localSheetId="7" name="HTML_Control" vbProcedure="false">{"'dział 2'!$A$1:$N$46"}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7" name="TABLE_3" vbProcedure="false">#REF!</definedName>
    <definedName function="false" hidden="false" localSheetId="8" name="HTML_Control" vbProcedure="false">{"'dział 2'!$A$1:$N$46"}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8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289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Powiatowy Urząd Pracy w Śremie</t>
  </si>
  <si>
    <t xml:space="preserve">Wpisz REGON Urzędu</t>
  </si>
  <si>
    <t xml:space="preserve">za miesiąc </t>
  </si>
  <si>
    <t xml:space="preserve">Grudzień</t>
  </si>
  <si>
    <t xml:space="preserve">Wpisz kwartał</t>
  </si>
  <si>
    <t xml:space="preserve">IV</t>
  </si>
  <si>
    <t xml:space="preserve">Wpisz półrocze</t>
  </si>
  <si>
    <t xml:space="preserve">II</t>
  </si>
  <si>
    <t xml:space="preserve">Wpisz osobę (wyjaśnienia)</t>
  </si>
  <si>
    <t xml:space="preserve">Wpisz telefon (wyjaśnienia)</t>
  </si>
  <si>
    <t xml:space="preserve">612829361</t>
  </si>
  <si>
    <t xml:space="preserve">Wpisz miejscowość</t>
  </si>
  <si>
    <t xml:space="preserve">Śrem</t>
  </si>
  <si>
    <t xml:space="preserve">Wpisz datę wypełnienia</t>
  </si>
  <si>
    <t xml:space="preserve">07.01.2010</t>
  </si>
  <si>
    <t xml:space="preserve">ver. 1.0.2</t>
  </si>
  <si>
    <t xml:space="preserve">Załączniki do sprawodania MPiPS-01</t>
  </si>
  <si>
    <t xml:space="preserve">Przeczytaj informacje  o nowych zmianach - kliknij na przycisk </t>
  </si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-czego każdego miesiąca do wojewódzkiego urzędu pracy</t>
  </si>
  <si>
    <t xml:space="preserve">Sprawozdanie o rynku pracy</t>
  </si>
  <si>
    <t xml:space="preserve">Numer identyfikacyjny REGON</t>
  </si>
  <si>
    <t xml:space="preserve">za miesiąc GRUDZIEŃ 2009</t>
  </si>
  <si>
    <t xml:space="preserve"> </t>
  </si>
  <si>
    <r>
      <rPr>
        <b val="true"/>
        <sz val="12"/>
        <rFont val="Arial"/>
        <family val="0"/>
        <charset val="238"/>
      </rPr>
      <t xml:space="preserve">Dział 1. </t>
    </r>
    <r>
      <rPr>
        <sz val="12"/>
        <rFont val="Arial"/>
        <family val="2"/>
        <charset val="238"/>
      </rPr>
      <t xml:space="preserve">STRUKTURA I BILANS BEZROBOTNYCH</t>
    </r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 do 27 roku życia</t>
  </si>
  <si>
    <t xml:space="preserve">Długotrwale bezrobotne</t>
  </si>
  <si>
    <t xml:space="preserve">Kobiety, które nie podjęły zatrudnienia po urodzeniu dziecka</t>
  </si>
  <si>
    <t xml:space="preserve">X</t>
  </si>
  <si>
    <t xml:space="preserve">Powyżej 50 roku życia</t>
  </si>
  <si>
    <t xml:space="preserve">Bez kwalifikacji zawodowych</t>
  </si>
  <si>
    <t xml:space="preserve">Bez dośwadczenia zawodowego</t>
  </si>
  <si>
    <t xml:space="preserve">Bez wykształcenia średniego</t>
  </si>
  <si>
    <t xml:space="preserve">Samotnie wychowujące co najmniej jedno dziecko do 18 roku życia</t>
  </si>
  <si>
    <t xml:space="preserve">Które po odbyciu kary pozbawienia wolności nie podjęły zatrudnienia</t>
  </si>
  <si>
    <t xml:space="preserve">Niepełnosprawni</t>
  </si>
  <si>
    <t xml:space="preserve">1.2. Bilans bezrobotnych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 (od 1990 r.)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soby wyłączone z ewidencji bezrobotnych w miesiącu sprawozdawczym (w. 31+ 40 do 52)</t>
  </si>
  <si>
    <t xml:space="preserve">z tego z przyczyn</t>
  </si>
  <si>
    <t xml:space="preserve">podjęcia pracy w mies. sprawozdawczym (w. 32+34)</t>
  </si>
  <si>
    <t xml:space="preserve">niesubsydiowanej</t>
  </si>
  <si>
    <t xml:space="preserve">w tym pracy sezonowej</t>
  </si>
  <si>
    <t xml:space="preserve">subsydiowanej 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 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w miejscu pracy</t>
  </si>
  <si>
    <t xml:space="preserve">rozpoczęcia pracy społecznie użytecznej </t>
  </si>
  <si>
    <t xml:space="preserve">rozpoczęcia uczestnictwa w zajęciach Centrum Integracji Społecznej</t>
  </si>
  <si>
    <t xml:space="preserve">odmowy bez uzasadnionej przyczyny przyjęcia propozycji odpowiedniego zatrudnienia lub innej pracy zarobkowej lub uczestnictwa w aktywnych programach rynku pra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. Sprawozdawczego (w. 20+21-30)</t>
  </si>
  <si>
    <t xml:space="preserve">w tym zarejestrowani po raz pierwszy</t>
  </si>
  <si>
    <t xml:space="preserve">1.3. Bilans wybranych kategorii bezrobotnych, będących w szczególnej sytuacji na rynku pracy</t>
  </si>
  <si>
    <t xml:space="preserve">Długotrwale bezrobotni</t>
  </si>
  <si>
    <t xml:space="preserve">Bezrobotni zarejestrowani w miesiącu sprawoz-dawczym (w. 55+56)</t>
  </si>
  <si>
    <t xml:space="preserve">z wiersza 48</t>
  </si>
  <si>
    <t xml:space="preserve">Osoby wyłączone z ewidencji bezrobotnych w miesiącu sprawozdawczym (w. 64+ 73 do 83)</t>
  </si>
  <si>
    <t xml:space="preserve">podjęcia pracy w mies. sprawozdawczym (w. 65+67)</t>
  </si>
  <si>
    <t xml:space="preserve">subsydiowanej (w. 68 do 72)</t>
  </si>
  <si>
    <t xml:space="preserve">rozpoczęcia pracy społecznie użytecznej</t>
  </si>
  <si>
    <t xml:space="preserve">Bezrobotni, którzy w miesiącu sprawozdawczym utracili status osoby będącej w szczególnej sytuacji na rynku pracy</t>
  </si>
  <si>
    <t xml:space="preserve">Bezrobotni według stanu w końcu mies. sprawozdawczego (w. 53+54-63-84)</t>
  </si>
  <si>
    <r>
      <rPr>
        <b val="true"/>
        <sz val="14"/>
        <rFont val="Arial"/>
        <family val="2"/>
        <charset val="238"/>
      </rPr>
      <t xml:space="preserve">Dział 2.</t>
    </r>
    <r>
      <rPr>
        <sz val="14"/>
        <rFont val="Arial"/>
        <family val="2"/>
        <charset val="238"/>
      </rPr>
      <t xml:space="preserve"> POŚREDNICTWO PRACY</t>
    </r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1 miesiąc</t>
  </si>
  <si>
    <t xml:space="preserve">subsydio-wanej</t>
  </si>
  <si>
    <t xml:space="preserve">z sektora publicznego</t>
  </si>
  <si>
    <t xml:space="preserve">sezonowej</t>
  </si>
  <si>
    <t xml:space="preserve">z ogółem</t>
  </si>
  <si>
    <t xml:space="preserve">staże</t>
  </si>
  <si>
    <t xml:space="preserve">x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2.2. Osoby zarejestrowane w końcu miesiąca sprawozdawczego jako:</t>
  </si>
  <si>
    <t xml:space="preserve">Razem</t>
  </si>
  <si>
    <t xml:space="preserve">w końcu miesiąca sprawozdawczego</t>
  </si>
  <si>
    <t xml:space="preserve">Poszukujące pracy</t>
  </si>
  <si>
    <t xml:space="preserve">w tym niepełnosprawne nie pozostające w zatrudnieniu</t>
  </si>
  <si>
    <t xml:space="preserve">Cudzoziemcy z krajów UE z prawem do zasiłku</t>
  </si>
  <si>
    <t xml:space="preserve">2.3. Osoby, które :</t>
  </si>
  <si>
    <t xml:space="preserve">w miesiącu sprawozdawczym nabyły uprawnienie do dodatku aktywizacyjnego w wyniku podjęcia zatrudnienia </t>
  </si>
  <si>
    <t xml:space="preserve">skierowane przez powiatowy urząd pracy</t>
  </si>
  <si>
    <t xml:space="preserve">10</t>
  </si>
  <si>
    <t xml:space="preserve">z własnej inicjatywy</t>
  </si>
  <si>
    <t xml:space="preserve">11</t>
  </si>
  <si>
    <t xml:space="preserve">Osoby uprawnione w końcu miesiąca sprawozdawczego do otrzymywania dodatku aktywizacyjnego </t>
  </si>
  <si>
    <t xml:space="preserve">12</t>
  </si>
  <si>
    <t xml:space="preserve">w miesiącu sprawozdawczym rozpoczęły udział w działaniach realizowanych w ramach projektów współfinansowanych z EFS</t>
  </si>
  <si>
    <t xml:space="preserve">w tym</t>
  </si>
  <si>
    <t xml:space="preserve">projektach systemowych realizowanych przez powiatowe urzędu pracy</t>
  </si>
  <si>
    <t xml:space="preserve">projektach konkursowych realizowanych przez inne instytucje</t>
  </si>
  <si>
    <r>
      <rPr>
        <b val="true"/>
        <sz val="12"/>
        <rFont val="Arial"/>
        <family val="2"/>
        <charset val="238"/>
      </rPr>
      <t xml:space="preserve">Dział 3. </t>
    </r>
    <r>
      <rPr>
        <sz val="12"/>
        <rFont val="Arial"/>
        <family val="2"/>
        <charset val="238"/>
      </rPr>
      <t xml:space="preserve">ZGŁOSZENIA ZWOLNIEŃ I ZWOLNIENIA Z PRZYCZYN DOTYCZĄCYCH ZAKŁADU PRACY, ZWOLNIENIA MONITOROWANE</t>
    </r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  <si>
    <t xml:space="preserve"> MINISTERSTWO PRACY I POLITYKI SPOŁECZNEJ</t>
  </si>
  <si>
    <t xml:space="preserve">Załącznik 1 do sprawozdania MPiPS - 01</t>
  </si>
  <si>
    <t xml:space="preserve">Przekazać/wysłać do 8 dnia roboczego po miesiącu kończącym kwartał do wojewódzkiego urzędu pracy</t>
  </si>
  <si>
    <t xml:space="preserve">w Śremie</t>
  </si>
  <si>
    <t xml:space="preserve">Bezrobotni według czasu pozostawania bez pracy, wieku, poziomu wykształcenia i stażu pracy</t>
  </si>
  <si>
    <t xml:space="preserve">1. Bezrobotni ogółem</t>
  </si>
  <si>
    <t xml:space="preserve">Liczba bezro-botnych razem</t>
  </si>
  <si>
    <t xml:space="preserve">z tego według czasu pozostawania bez pracy w miesiącach</t>
  </si>
  <si>
    <t xml:space="preserve">Liczba bezro-botnych kobiet razem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24</t>
  </si>
  <si>
    <t xml:space="preserve">Czas pozostawania bez pracy                        w miesiącach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-64 lata</t>
  </si>
  <si>
    <t xml:space="preserve">Wykształcenie</t>
  </si>
  <si>
    <t xml:space="preserve">wyższe</t>
  </si>
  <si>
    <t xml:space="preserve">13</t>
  </si>
  <si>
    <t xml:space="preserve">policealne i średnie zawodowe</t>
  </si>
  <si>
    <t xml:space="preserve">14</t>
  </si>
  <si>
    <t xml:space="preserve">średnie ogól-nokształcące</t>
  </si>
  <si>
    <t xml:space="preserve">15</t>
  </si>
  <si>
    <t xml:space="preserve">zasadnicze zawodowe</t>
  </si>
  <si>
    <t xml:space="preserve">16</t>
  </si>
  <si>
    <t xml:space="preserve">gimnazjalne 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–5</t>
  </si>
  <si>
    <t xml:space="preserve">19</t>
  </si>
  <si>
    <t xml:space="preserve">5–10</t>
  </si>
  <si>
    <t xml:space="preserve">20</t>
  </si>
  <si>
    <t xml:space="preserve">10–20</t>
  </si>
  <si>
    <t xml:space="preserve">21</t>
  </si>
  <si>
    <t xml:space="preserve">20 –30</t>
  </si>
  <si>
    <t xml:space="preserve">22</t>
  </si>
  <si>
    <t xml:space="preserve">30 lat 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edący w szczególnej sytuacji na rynku pracy</t>
  </si>
  <si>
    <t xml:space="preserve">2.1. Ogółem</t>
  </si>
  <si>
    <t xml:space="preserve">Będący w szczególnej sytuacji na rynku pracy (z rubryki 1)</t>
  </si>
  <si>
    <t xml:space="preserve">do 25 roku życia</t>
  </si>
  <si>
    <t xml:space="preserve">długo-trwale bezro-botni</t>
  </si>
  <si>
    <t xml:space="preserve">pow. 50 roku życia</t>
  </si>
  <si>
    <t xml:space="preserve">bez      kwalifi-kacji zawodo-wych</t>
  </si>
  <si>
    <t xml:space="preserve">bez doświad-czenia zawodo-wego</t>
  </si>
  <si>
    <t xml:space="preserve">bez wykształcenia średniego</t>
  </si>
  <si>
    <t xml:space="preserve">samotnie wychowujący co najmniej jedno dziecko do 18 roku życia</t>
  </si>
  <si>
    <t xml:space="preserve">którzy po odbyciu kary pozba-wienia wolności nie podjęli zatrud-nienia  </t>
  </si>
  <si>
    <t xml:space="preserve">niepełno-   sprawni</t>
  </si>
  <si>
    <t xml:space="preserve">Czas pozostawania bez pracy                                     w miesiącach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. Kobiety</t>
  </si>
  <si>
    <t xml:space="preserve">które nie podjęły zatrudnienia po uro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#,##0"/>
    <numFmt numFmtId="170" formatCode="_-* #,##0.00&quot; zł&quot;_-;\-* #,##0.00&quot; zł&quot;_-;_-* \-??&quot; zł&quot;_-;_-@_-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2"/>
      <color rgb="FF8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008080"/>
      <name val="Arial CE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"/>
      <family val="0"/>
      <charset val="238"/>
    </font>
    <font>
      <sz val="9"/>
      <name val="Arial CE"/>
      <family val="2"/>
      <charset val="238"/>
    </font>
    <font>
      <b val="true"/>
      <sz val="11"/>
      <name val="Arial"/>
      <family val="0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0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7"/>
      <name val="Arial"/>
      <family val="0"/>
      <charset val="238"/>
    </font>
    <font>
      <sz val="10"/>
      <name val="Arial"/>
      <family val="2"/>
      <charset val="238"/>
    </font>
    <font>
      <b val="true"/>
      <sz val="7"/>
      <name val="Arial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5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5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5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4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4" fillId="0" borderId="4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4" fillId="0" borderId="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 Drukuj MPiPS-01  - jedna ko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rukuj MPiPS-01  - jedna ko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Import 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Import M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Import M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9" descr="Wypełnij &#10;MPiPS-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 
MPiPS-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0" descr="Czyść &#10;MPiPS-01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
MPiPS-01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1" descr="Załącz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2" descr="Przejdź do kontrol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ejdź do kontroli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Czyść 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Import załącznika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Czyść 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Import załącznika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5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2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3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<Relationship Id="rId9" Type="http://schemas.openxmlformats.org/officeDocument/2006/relationships/ctrlProp" Target="../ctrlProps/ctrlProps22.xml"/><Relationship Id="rId10" Type="http://schemas.openxmlformats.org/officeDocument/2006/relationships/ctrlProp" Target="../ctrlProps/ctrlProps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<Relationship Id="rId5" Type="http://schemas.openxmlformats.org/officeDocument/2006/relationships/ctrlProp" Target="../ctrlProps/ctrlProps3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C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4.41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5" min="5" style="1" width="15.13"/>
    <col collapsed="false" customWidth="false" hidden="false" outlineLevel="0" max="257" min="6" style="1" width="8.85"/>
  </cols>
  <sheetData>
    <row r="1" customFormat="false" ht="19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4"/>
      <c r="O1" s="3"/>
      <c r="P1" s="3"/>
      <c r="Q1" s="3"/>
      <c r="R1" s="3"/>
    </row>
    <row r="2" customFormat="false" ht="18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1.6" hidden="false" customHeight="true" outlineLevel="0" collapsed="false">
      <c r="A4" s="5" t="s">
        <v>1</v>
      </c>
      <c r="B4" s="6" t="s">
        <v>2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7"/>
      <c r="B5" s="8"/>
      <c r="C5" s="9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1.6" hidden="false" customHeight="true" outlineLevel="0" collapsed="false">
      <c r="A6" s="5" t="s">
        <v>3</v>
      </c>
      <c r="B6" s="6" t="n">
        <v>411144011</v>
      </c>
      <c r="C6" s="6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7"/>
      <c r="B7" s="8"/>
      <c r="C7" s="9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21.6" hidden="false" customHeight="true" outlineLevel="0" collapsed="false">
      <c r="A8" s="10" t="s">
        <v>4</v>
      </c>
      <c r="B8" s="11" t="s">
        <v>5</v>
      </c>
      <c r="C8" s="1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1.25" hidden="false" customHeight="true" outlineLevel="0" collapsed="false">
      <c r="A9" s="12"/>
      <c r="B9" s="13"/>
      <c r="C9" s="13"/>
      <c r="D9" s="3"/>
      <c r="E9" s="3"/>
      <c r="F9" s="3"/>
      <c r="G9" s="3"/>
      <c r="H9" s="3"/>
      <c r="I9" s="3"/>
      <c r="J9" s="3"/>
      <c r="K9" s="14" t="e">
        <f aca="false">IF(#REF!&lt;&gt;"ok","Sprawdź błędy","Nie ma błędów w wierszach 20 do 54 działu 1.2")</f>
        <v>#REF!</v>
      </c>
      <c r="L9" s="14"/>
      <c r="M9" s="14"/>
      <c r="N9" s="14"/>
      <c r="O9" s="3"/>
      <c r="P9" s="3"/>
      <c r="Q9" s="3"/>
      <c r="R9" s="3"/>
    </row>
    <row r="10" customFormat="false" ht="21.6" hidden="false" customHeight="true" outlineLevel="0" collapsed="false">
      <c r="A10" s="5" t="s">
        <v>6</v>
      </c>
      <c r="B10" s="6" t="s">
        <v>7</v>
      </c>
      <c r="C10" s="6"/>
      <c r="D10" s="3"/>
      <c r="E10" s="3"/>
      <c r="F10" s="3"/>
      <c r="G10" s="3"/>
      <c r="H10" s="3"/>
      <c r="I10" s="3"/>
      <c r="J10" s="3"/>
      <c r="K10" s="14"/>
      <c r="L10" s="14"/>
      <c r="M10" s="14"/>
      <c r="N10" s="14"/>
      <c r="O10" s="3"/>
      <c r="P10" s="3"/>
      <c r="Q10" s="3"/>
      <c r="R10" s="3"/>
    </row>
    <row r="11" customFormat="false" ht="14.25" hidden="false" customHeight="false" outlineLevel="0" collapsed="false">
      <c r="A11" s="12"/>
      <c r="B11" s="13"/>
      <c r="C11" s="13"/>
      <c r="D11" s="3"/>
      <c r="E11" s="3"/>
      <c r="F11" s="3"/>
      <c r="G11" s="3"/>
      <c r="H11" s="3"/>
      <c r="I11" s="3"/>
      <c r="J11" s="3"/>
      <c r="K11" s="14"/>
      <c r="L11" s="14"/>
      <c r="M11" s="14"/>
      <c r="N11" s="14"/>
      <c r="O11" s="3"/>
      <c r="P11" s="3"/>
      <c r="Q11" s="3"/>
      <c r="R11" s="3"/>
    </row>
    <row r="12" customFormat="false" ht="21.6" hidden="false" customHeight="true" outlineLevel="0" collapsed="false">
      <c r="A12" s="5" t="s">
        <v>8</v>
      </c>
      <c r="B12" s="6" t="s">
        <v>9</v>
      </c>
      <c r="C12" s="6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13"/>
      <c r="B13" s="13"/>
      <c r="C13" s="1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24" hidden="false" customHeight="false" outlineLevel="0" collapsed="false">
      <c r="A14" s="5" t="s">
        <v>10</v>
      </c>
      <c r="B14" s="6"/>
      <c r="C14" s="6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3.9" hidden="false" customHeight="true" outlineLevel="0" collapsed="false">
      <c r="A15" s="12"/>
      <c r="B15" s="13"/>
      <c r="C15" s="1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24" hidden="false" customHeight="true" outlineLevel="0" collapsed="false">
      <c r="A16" s="5" t="s">
        <v>11</v>
      </c>
      <c r="B16" s="11" t="s">
        <v>12</v>
      </c>
      <c r="C16" s="11"/>
      <c r="D16" s="3"/>
      <c r="E16" s="15"/>
      <c r="F16" s="15"/>
      <c r="G16" s="15"/>
      <c r="H16" s="15"/>
      <c r="I16" s="15"/>
      <c r="J16" s="15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12"/>
      <c r="B17" s="13"/>
      <c r="C17" s="1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21.6" hidden="false" customHeight="true" outlineLevel="0" collapsed="false">
      <c r="A18" s="5" t="s">
        <v>13</v>
      </c>
      <c r="B18" s="6" t="s">
        <v>14</v>
      </c>
      <c r="C18" s="6"/>
    </row>
    <row r="19" customFormat="false" ht="14.25" hidden="false" customHeight="false" outlineLevel="0" collapsed="false">
      <c r="A19" s="16"/>
      <c r="B19" s="9"/>
      <c r="C19" s="9"/>
    </row>
    <row r="20" customFormat="false" ht="21.6" hidden="false" customHeight="true" outlineLevel="0" collapsed="false">
      <c r="A20" s="5" t="s">
        <v>15</v>
      </c>
      <c r="B20" s="17" t="s">
        <v>16</v>
      </c>
      <c r="C20" s="17"/>
    </row>
    <row r="21" customFormat="false" ht="13.5" hidden="false" customHeight="false" outlineLevel="0" collapsed="false"/>
    <row r="23" customFormat="false" ht="12.75" hidden="false" customHeight="false" outlineLevel="0" collapsed="false">
      <c r="A23" s="18" t="s">
        <v>17</v>
      </c>
    </row>
  </sheetData>
  <mergeCells count="12">
    <mergeCell ref="A1:J2"/>
    <mergeCell ref="B4:C4"/>
    <mergeCell ref="B6:C6"/>
    <mergeCell ref="B8:C8"/>
    <mergeCell ref="K9:N11"/>
    <mergeCell ref="B10:C10"/>
    <mergeCell ref="B12:C12"/>
    <mergeCell ref="B14:C14"/>
    <mergeCell ref="B16:C16"/>
    <mergeCell ref="E16:J16"/>
    <mergeCell ref="B18:C18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ł3.dzial1">
                <anchor moveWithCells="true" sizeWithCells="false">
                  <from>
                    <xdr:col>4</xdr:col>
                    <xdr:colOff>0</xdr:colOff>
                    <xdr:row>3</xdr:row>
                    <xdr:rowOff>9720</xdr:rowOff>
                  </from>
                  <to>
                    <xdr:col>5</xdr:col>
                    <xdr:colOff>-13968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3.dzial1_2">
                <anchor moveWithCells="true" sizeWithCells="false">
                  <from>
                    <xdr:col>4</xdr:col>
                    <xdr:colOff>10440</xdr:colOff>
                    <xdr:row>5</xdr:row>
                    <xdr:rowOff>114480</xdr:rowOff>
                  </from>
                  <to>
                    <xdr:col>5</xdr:col>
                    <xdr:colOff>-13032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3.dzial1_3">
                <anchor moveWithCells="true" sizeWithCells="false">
                  <from>
                    <xdr:col>4</xdr:col>
                    <xdr:colOff>19800</xdr:colOff>
                    <xdr:row>7</xdr:row>
                    <xdr:rowOff>200520</xdr:rowOff>
                  </from>
                  <to>
                    <xdr:col>5</xdr:col>
                    <xdr:colOff>-119880</xdr:colOff>
                    <xdr:row>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zial2">
                <anchor moveWithCells="true" sizeWithCells="false">
                  <from>
                    <xdr:col>4</xdr:col>
                    <xdr:colOff>10440</xdr:colOff>
                    <xdr:row>10</xdr:row>
                    <xdr:rowOff>66600</xdr:rowOff>
                  </from>
                  <to>
                    <xdr:col>5</xdr:col>
                    <xdr:colOff>-130320</xdr:colOff>
                    <xdr:row>11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ł1.info">
                <anchor moveWithCells="true" sizeWithCells="false">
                  <from>
                    <xdr:col>10</xdr:col>
                    <xdr:colOff>211320</xdr:colOff>
                    <xdr:row>0</xdr:row>
                    <xdr:rowOff>124560</xdr:rowOff>
                  </from>
                  <to>
                    <xdr:col>11</xdr:col>
                    <xdr:colOff>513360</xdr:colOff>
                    <xdr:row>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ł2.Drukuj_MGiP01">
                <anchor moveWithCells="true" sizeWithCells="false">
                  <from>
                    <xdr:col>6</xdr:col>
                    <xdr:colOff>372240</xdr:colOff>
                    <xdr:row>3</xdr:row>
                    <xdr:rowOff>209880</xdr:rowOff>
                  </from>
                  <to>
                    <xdr:col>8</xdr:col>
                    <xdr:colOff>292320</xdr:colOff>
                    <xdr:row>5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ł1.ImportCzęśćA">
                <anchor moveWithCells="true" sizeWithCells="false">
                  <from>
                    <xdr:col>4</xdr:col>
                    <xdr:colOff>79920</xdr:colOff>
                    <xdr:row>14</xdr:row>
                    <xdr:rowOff>133920</xdr:rowOff>
                  </from>
                  <to>
                    <xdr:col>5</xdr:col>
                    <xdr:colOff>-1605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ł1.ImportCzęśćC">
                <anchor moveWithCells="true" sizeWithCells="false">
                  <from>
                    <xdr:col>6</xdr:col>
                    <xdr:colOff>382320</xdr:colOff>
                    <xdr:row>14</xdr:row>
                    <xdr:rowOff>143640</xdr:rowOff>
                  </from>
                  <to>
                    <xdr:col>7</xdr:col>
                    <xdr:colOff>58392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ł1.ImportCzęśćB">
                <anchor moveWithCells="true" sizeWithCells="false">
                  <from>
                    <xdr:col>5</xdr:col>
                    <xdr:colOff>20160</xdr:colOff>
                    <xdr:row>14</xdr:row>
                    <xdr:rowOff>133920</xdr:rowOff>
                  </from>
                  <to>
                    <xdr:col>6</xdr:col>
                    <xdr:colOff>2217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9">
              <controlPr defaultSize="0" print="false" autoFill="0" autoPict="0" macro="Moduł2.wypełnienie">
                <anchor moveWithCells="true" sizeWithCells="false">
                  <from>
                    <xdr:col>6</xdr:col>
                    <xdr:colOff>402480</xdr:colOff>
                    <xdr:row>9</xdr:row>
                    <xdr:rowOff>257400</xdr:rowOff>
                  </from>
                  <to>
                    <xdr:col>8</xdr:col>
                    <xdr:colOff>322920</xdr:colOff>
                    <xdr:row>1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0">
              <controlPr defaultSize="0" print="false" autoFill="0" autoPict="0" macro="Moduł3.czyscMGIP01">
                <anchor moveWithCells="true" sizeWithCells="false">
                  <from>
                    <xdr:col>6</xdr:col>
                    <xdr:colOff>402480</xdr:colOff>
                    <xdr:row>7</xdr:row>
                    <xdr:rowOff>19440</xdr:rowOff>
                  </from>
                  <to>
                    <xdr:col>8</xdr:col>
                    <xdr:colOff>322920</xdr:colOff>
                    <xdr:row>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1">
              <controlPr defaultSize="0" print="false" autoFill="0" autoPict="0" macro="Moduł3.zalaczniki">
                <anchor moveWithCells="true" sizeWithCells="false">
                  <from>
                    <xdr:col>10</xdr:col>
                    <xdr:colOff>221040</xdr:colOff>
                    <xdr:row>3</xdr:row>
                    <xdr:rowOff>143640</xdr:rowOff>
                  </from>
                  <to>
                    <xdr:col>11</xdr:col>
                    <xdr:colOff>593640</xdr:colOff>
                    <xdr:row>5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2">
              <controlPr defaultSize="0" print="false" autoFill="0" autoPict="0" macro="Moduł3.Kontrola">
                <anchor moveWithCells="true" sizeWithCells="false">
                  <from>
                    <xdr:col>11</xdr:col>
                    <xdr:colOff>50400</xdr:colOff>
                    <xdr:row>11</xdr:row>
                    <xdr:rowOff>0</xdr:rowOff>
                  </from>
                  <to>
                    <xdr:col>12</xdr:col>
                    <xdr:colOff>593640</xdr:colOff>
                    <xdr:row>1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" width="14.99"/>
    <col collapsed="false" customWidth="true" hidden="false" outlineLevel="0" max="2" min="2" style="19" width="11.13"/>
    <col collapsed="false" customWidth="false" hidden="false" outlineLevel="0" max="257" min="3" style="19" width="8.85"/>
  </cols>
  <sheetData>
    <row r="1" customFormat="false" ht="13.1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</row>
    <row r="2" customFormat="false" ht="19.15" hidden="false" customHeight="true" outlineLevel="0" collapsed="false">
      <c r="A2" s="21" t="s">
        <v>18</v>
      </c>
      <c r="B2" s="21"/>
      <c r="C2" s="21"/>
      <c r="D2" s="21"/>
      <c r="E2" s="21"/>
      <c r="F2" s="21"/>
      <c r="G2" s="21"/>
      <c r="H2" s="21"/>
      <c r="I2" s="21"/>
      <c r="J2" s="21"/>
      <c r="K2" s="20"/>
      <c r="L2" s="20"/>
      <c r="M2" s="20"/>
      <c r="N2" s="20"/>
      <c r="O2" s="20"/>
      <c r="P2" s="20"/>
      <c r="Q2" s="20"/>
      <c r="R2" s="20"/>
    </row>
    <row r="3" customFormat="false" ht="25.1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0"/>
      <c r="L3" s="20"/>
      <c r="M3" s="20"/>
      <c r="N3" s="20"/>
      <c r="O3" s="20"/>
      <c r="P3" s="20"/>
      <c r="Q3" s="20"/>
      <c r="R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</row>
    <row r="6" customFormat="false" ht="12.75" hidden="false" customHeight="true" outlineLevel="0" collapsed="false">
      <c r="A6" s="22"/>
      <c r="B6" s="23"/>
      <c r="C6" s="23"/>
      <c r="D6" s="20"/>
      <c r="E6" s="20"/>
      <c r="F6" s="20"/>
      <c r="G6" s="20"/>
      <c r="H6" s="20"/>
      <c r="I6" s="24" t="s">
        <v>19</v>
      </c>
      <c r="J6" s="24"/>
      <c r="K6" s="20"/>
      <c r="L6" s="20"/>
      <c r="M6" s="20"/>
      <c r="N6" s="20"/>
      <c r="O6" s="20"/>
      <c r="P6" s="20"/>
      <c r="Q6" s="20"/>
      <c r="R6" s="20"/>
    </row>
    <row r="7" customFormat="false" ht="33" hidden="false" customHeight="true" outlineLevel="0" collapsed="false">
      <c r="A7" s="25"/>
      <c r="B7" s="26"/>
      <c r="C7" s="27"/>
      <c r="D7" s="20"/>
      <c r="E7" s="20"/>
      <c r="F7" s="20"/>
      <c r="G7" s="20"/>
      <c r="H7" s="20"/>
      <c r="I7" s="24"/>
      <c r="J7" s="24"/>
      <c r="K7" s="20"/>
      <c r="L7" s="20"/>
      <c r="M7" s="20"/>
      <c r="N7" s="20"/>
      <c r="O7" s="20"/>
      <c r="P7" s="20"/>
      <c r="Q7" s="20"/>
      <c r="R7" s="20"/>
    </row>
    <row r="8" customFormat="false" ht="12.75" hidden="false" customHeight="false" outlineLevel="0" collapsed="false">
      <c r="A8" s="22"/>
      <c r="B8" s="23"/>
      <c r="C8" s="23"/>
      <c r="D8" s="20"/>
      <c r="E8" s="20"/>
      <c r="F8" s="20"/>
      <c r="G8" s="20"/>
      <c r="H8" s="20"/>
      <c r="I8" s="24"/>
      <c r="J8" s="24"/>
      <c r="K8" s="20"/>
      <c r="L8" s="20"/>
      <c r="M8" s="20"/>
      <c r="N8" s="20"/>
      <c r="O8" s="20"/>
      <c r="P8" s="20"/>
      <c r="Q8" s="20"/>
      <c r="R8" s="20"/>
    </row>
    <row r="9" customFormat="false" ht="12.75" hidden="false" customHeight="false" outlineLevel="0" collapsed="false">
      <c r="A9" s="25"/>
      <c r="B9" s="26"/>
      <c r="C9" s="27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customFormat="false" ht="12.75" hidden="false" customHeight="false" outlineLevel="0" collapsed="false">
      <c r="A10" s="22"/>
      <c r="B10" s="23"/>
      <c r="C10" s="23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12.75" hidden="false" customHeight="false" outlineLevel="0" collapsed="false">
      <c r="A11" s="28"/>
      <c r="B11" s="28"/>
      <c r="C11" s="28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</row>
    <row r="12" customFormat="false" ht="12.75" hidden="false" customHeight="false" outlineLevel="0" collapsed="false">
      <c r="A12" s="22"/>
      <c r="B12" s="23"/>
      <c r="C12" s="23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12.75" hidden="false" customHeight="false" outlineLevel="0" collapsed="false">
      <c r="A13" s="28"/>
      <c r="B13" s="28"/>
      <c r="C13" s="28"/>
      <c r="D13" s="20"/>
      <c r="E13" s="20" t="n">
        <v>228</v>
      </c>
      <c r="F13" s="20"/>
      <c r="G13" s="20"/>
      <c r="H13" s="20"/>
      <c r="I13" s="20"/>
      <c r="J13" s="20"/>
      <c r="K13" s="20" t="n">
        <v>47</v>
      </c>
      <c r="L13" s="20" t="n">
        <v>99</v>
      </c>
      <c r="M13" s="20" t="n">
        <v>16</v>
      </c>
      <c r="N13" s="20" t="n">
        <v>40</v>
      </c>
      <c r="O13" s="20" t="n">
        <v>0</v>
      </c>
      <c r="P13" s="20" t="n">
        <v>4</v>
      </c>
      <c r="Q13" s="20"/>
      <c r="R13" s="20"/>
    </row>
    <row r="14" customFormat="false" ht="12.75" hidden="false" customHeight="false" outlineLevel="0" collapsed="false">
      <c r="A14" s="22"/>
      <c r="B14" s="23"/>
      <c r="C14" s="23"/>
      <c r="D14" s="20"/>
      <c r="E14" s="20"/>
      <c r="F14" s="20" t="n">
        <v>1031</v>
      </c>
      <c r="G14" s="20"/>
      <c r="H14" s="20"/>
      <c r="I14" s="20"/>
      <c r="J14" s="20"/>
      <c r="K14" s="20" t="n">
        <v>407</v>
      </c>
      <c r="L14" s="20" t="n">
        <v>303</v>
      </c>
      <c r="M14" s="20" t="n">
        <v>118</v>
      </c>
      <c r="N14" s="20" t="n">
        <v>173</v>
      </c>
      <c r="O14" s="20" t="n">
        <v>6</v>
      </c>
      <c r="P14" s="20" t="n">
        <v>21</v>
      </c>
      <c r="Q14" s="20"/>
      <c r="R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 t="n">
        <v>818</v>
      </c>
      <c r="H15" s="20"/>
      <c r="I15" s="20"/>
      <c r="J15" s="20"/>
      <c r="K15" s="20" t="n">
        <v>294</v>
      </c>
      <c r="L15" s="20" t="n">
        <v>261</v>
      </c>
      <c r="M15" s="20" t="n">
        <v>85</v>
      </c>
      <c r="N15" s="20" t="n">
        <v>168</v>
      </c>
      <c r="O15" s="20" t="n">
        <v>13</v>
      </c>
      <c r="P15" s="20" t="n">
        <v>12</v>
      </c>
      <c r="Q15" s="20"/>
      <c r="R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 t="n">
        <v>710</v>
      </c>
      <c r="I16" s="20"/>
      <c r="J16" s="20"/>
      <c r="K16" s="20" t="n">
        <v>231</v>
      </c>
      <c r="L16" s="20" t="n">
        <v>249</v>
      </c>
      <c r="M16" s="20" t="n">
        <v>68</v>
      </c>
      <c r="N16" s="20" t="n">
        <v>125</v>
      </c>
      <c r="O16" s="20" t="n">
        <v>13</v>
      </c>
      <c r="P16" s="20" t="n">
        <v>13</v>
      </c>
      <c r="Q16" s="20"/>
      <c r="R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 t="n">
        <v>737</v>
      </c>
      <c r="J17" s="20"/>
      <c r="K17" s="20" t="n">
        <v>736</v>
      </c>
      <c r="L17" s="20" t="n">
        <v>186</v>
      </c>
      <c r="M17" s="20" t="n">
        <v>104</v>
      </c>
      <c r="N17" s="20" t="n">
        <v>191</v>
      </c>
      <c r="O17" s="20" t="n">
        <v>9</v>
      </c>
      <c r="P17" s="20" t="n">
        <v>15</v>
      </c>
      <c r="Q17" s="20"/>
      <c r="R17" s="20"/>
    </row>
    <row r="18" customFormat="false" ht="13.9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 t="n">
        <v>2058</v>
      </c>
      <c r="K18" s="20" t="n">
        <v>2054</v>
      </c>
      <c r="L18" s="20" t="n">
        <v>239</v>
      </c>
      <c r="M18" s="20" t="n">
        <v>502</v>
      </c>
      <c r="N18" s="20" t="n">
        <v>744</v>
      </c>
      <c r="O18" s="20" t="n">
        <v>41</v>
      </c>
      <c r="P18" s="20" t="n">
        <v>43</v>
      </c>
      <c r="Q18" s="20"/>
      <c r="R18" s="20"/>
    </row>
    <row r="19" customFormat="false" ht="24.6" hidden="false" customHeight="true" outlineLevel="0" collapsed="false">
      <c r="A19" s="20"/>
      <c r="B19" s="20"/>
      <c r="C19" s="20"/>
      <c r="D19" s="20"/>
      <c r="E19" s="29"/>
      <c r="F19" s="29"/>
      <c r="G19" s="29"/>
      <c r="H19" s="29"/>
      <c r="I19" s="29"/>
      <c r="J19" s="29"/>
      <c r="K19" s="20"/>
      <c r="L19" s="20"/>
      <c r="M19" s="20"/>
      <c r="N19" s="20"/>
      <c r="O19" s="20"/>
      <c r="P19" s="20"/>
      <c r="Q19" s="20"/>
      <c r="R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</row>
  </sheetData>
  <mergeCells count="8">
    <mergeCell ref="A2:J3"/>
    <mergeCell ref="B6:C6"/>
    <mergeCell ref="I6:J8"/>
    <mergeCell ref="B8:C8"/>
    <mergeCell ref="B10:C10"/>
    <mergeCell ref="B12:C12"/>
    <mergeCell ref="B14:C14"/>
    <mergeCell ref="E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zal1">
                <anchor moveWithCells="true" sizeWithCells="false">
                  <from>
                    <xdr:col>0</xdr:col>
                    <xdr:colOff>171360</xdr:colOff>
                    <xdr:row>3</xdr:row>
                    <xdr:rowOff>123840</xdr:rowOff>
                  </from>
                  <to>
                    <xdr:col>1</xdr:col>
                    <xdr:colOff>41328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1.powrot">
                <anchor moveWithCells="true" sizeWithCells="false">
                  <from>
                    <xdr:col>8</xdr:col>
                    <xdr:colOff>231480</xdr:colOff>
                    <xdr:row>1</xdr:row>
                    <xdr:rowOff>85320</xdr:rowOff>
                  </from>
                  <to>
                    <xdr:col>9</xdr:col>
                    <xdr:colOff>483480</xdr:colOff>
                    <xdr:row>2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1.info">
                <anchor moveWithCells="true" sizeWithCells="false">
                  <from>
                    <xdr:col>8</xdr:col>
                    <xdr:colOff>191160</xdr:colOff>
                    <xdr:row>7</xdr:row>
                    <xdr:rowOff>142920</xdr:rowOff>
                  </from>
                  <to>
                    <xdr:col>9</xdr:col>
                    <xdr:colOff>503640</xdr:colOff>
                    <xdr:row>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EL_ZAL1">
                <anchor moveWithCells="true" sizeWithCells="false">
                  <from>
                    <xdr:col>2</xdr:col>
                    <xdr:colOff>211320</xdr:colOff>
                    <xdr:row>3</xdr:row>
                    <xdr:rowOff>123840</xdr:rowOff>
                  </from>
                  <to>
                    <xdr:col>4</xdr:col>
                    <xdr:colOff>42300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ł3.ImportZał1">
                <anchor moveWithCells="true" sizeWithCells="false">
                  <from>
                    <xdr:col>5</xdr:col>
                    <xdr:colOff>70560</xdr:colOff>
                    <xdr:row>3</xdr:row>
                    <xdr:rowOff>123840</xdr:rowOff>
                  </from>
                  <to>
                    <xdr:col>7</xdr:col>
                    <xdr:colOff>27216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oduł3.zal5">
                <anchor moveWithCells="true" sizeWithCells="false">
                  <from>
                    <xdr:col>0</xdr:col>
                    <xdr:colOff>171360</xdr:colOff>
                    <xdr:row>6</xdr:row>
                    <xdr:rowOff>124560</xdr:rowOff>
                  </from>
                  <to>
                    <xdr:col>1</xdr:col>
                    <xdr:colOff>41328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ł3.DEL_ZAL5">
                <anchor moveWithCells="true" sizeWithCells="false">
                  <from>
                    <xdr:col>2</xdr:col>
                    <xdr:colOff>211320</xdr:colOff>
                    <xdr:row>6</xdr:row>
                    <xdr:rowOff>124560</xdr:rowOff>
                  </from>
                  <to>
                    <xdr:col>4</xdr:col>
                    <xdr:colOff>42300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oduł3.ImportZał5">
                <anchor moveWithCells="true" sizeWithCells="false">
                  <from>
                    <xdr:col>5</xdr:col>
                    <xdr:colOff>70560</xdr:colOff>
                    <xdr:row>6</xdr:row>
                    <xdr:rowOff>124560</xdr:rowOff>
                  </from>
                  <to>
                    <xdr:col>7</xdr:col>
                    <xdr:colOff>272160</xdr:colOff>
                    <xdr:row>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28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7" min="6" style="0" width="8.14"/>
    <col collapsed="false" customWidth="true" hidden="false" outlineLevel="0" max="9" min="8" style="0" width="7.14"/>
    <col collapsed="false" customWidth="true" hidden="false" outlineLevel="0" max="10" min="10" style="0" width="6.99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5.75" hidden="false" customHeight="true" outlineLevel="0" collapsed="false">
      <c r="A2" s="31" t="s">
        <v>20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5.75" hidden="false" customHeight="true" outlineLevel="0" collapsed="false">
      <c r="A3" s="32" t="s">
        <v>21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2.75" hidden="false" customHeight="true" outlineLevel="0" collapsed="false">
      <c r="A4" s="33" t="s">
        <v>22</v>
      </c>
      <c r="B4" s="33"/>
      <c r="C4" s="34" t="s">
        <v>23</v>
      </c>
      <c r="D4" s="34"/>
      <c r="E4" s="34"/>
      <c r="F4" s="34"/>
      <c r="G4" s="34"/>
      <c r="H4" s="35" t="s">
        <v>24</v>
      </c>
      <c r="I4" s="35"/>
      <c r="J4" s="35"/>
      <c r="K4" s="35"/>
    </row>
    <row r="5" customFormat="false" ht="12.75" hidden="false" customHeight="true" outlineLevel="0" collapsed="false">
      <c r="A5" s="36" t="str">
        <f aca="false">MENU!B4</f>
        <v>Powiatowy Urząd Pracy w Śremie</v>
      </c>
      <c r="B5" s="36"/>
      <c r="C5" s="37" t="s">
        <v>25</v>
      </c>
      <c r="D5" s="37"/>
      <c r="E5" s="37"/>
      <c r="F5" s="37"/>
      <c r="G5" s="37"/>
      <c r="H5" s="35"/>
      <c r="I5" s="35"/>
      <c r="J5" s="35"/>
      <c r="K5" s="35"/>
    </row>
    <row r="6" customFormat="false" ht="12.75" hidden="false" customHeight="true" outlineLevel="0" collapsed="false">
      <c r="A6" s="33" t="s">
        <v>26</v>
      </c>
      <c r="B6" s="33"/>
      <c r="C6" s="38" t="s">
        <v>27</v>
      </c>
      <c r="D6" s="38"/>
      <c r="E6" s="38"/>
      <c r="F6" s="38"/>
      <c r="G6" s="38"/>
      <c r="H6" s="35"/>
      <c r="I6" s="35"/>
      <c r="J6" s="35"/>
      <c r="K6" s="35"/>
    </row>
    <row r="7" customFormat="false" ht="12.75" hidden="false" customHeight="true" outlineLevel="0" collapsed="false">
      <c r="A7" s="39" t="n">
        <f aca="false">MENU!B6</f>
        <v>411144011</v>
      </c>
      <c r="B7" s="39"/>
      <c r="C7" s="38"/>
      <c r="D7" s="38"/>
      <c r="E7" s="38"/>
      <c r="F7" s="38"/>
      <c r="G7" s="38"/>
      <c r="H7" s="35"/>
      <c r="I7" s="35"/>
      <c r="J7" s="35"/>
      <c r="K7" s="35"/>
    </row>
    <row r="8" customFormat="false" ht="13.15" hidden="false" customHeight="true" outlineLevel="0" collapsed="false">
      <c r="A8" s="40" t="s">
        <v>28</v>
      </c>
      <c r="B8" s="30"/>
      <c r="C8" s="30"/>
      <c r="D8" s="30"/>
      <c r="E8" s="30"/>
      <c r="F8" s="30"/>
      <c r="G8" s="30"/>
      <c r="H8" s="30"/>
      <c r="I8" s="30"/>
      <c r="J8" s="30"/>
      <c r="K8" s="30"/>
    </row>
    <row r="10" customFormat="false" ht="15.75" hidden="false" customHeight="true" outlineLevel="0" collapsed="false">
      <c r="A10" s="41" t="s">
        <v>29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</row>
    <row r="12" customFormat="false" ht="15.75" hidden="false" customHeight="true" outlineLevel="0" collapsed="false">
      <c r="A12" s="41" t="s">
        <v>30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</row>
    <row r="14" customFormat="false" ht="12.75" hidden="false" customHeight="true" outlineLevel="0" collapsed="false">
      <c r="A14" s="42" t="s">
        <v>31</v>
      </c>
      <c r="B14" s="42"/>
      <c r="C14" s="42"/>
      <c r="D14" s="42" t="s">
        <v>32</v>
      </c>
      <c r="E14" s="42"/>
      <c r="F14" s="42" t="s">
        <v>33</v>
      </c>
      <c r="G14" s="42"/>
      <c r="H14" s="42" t="s">
        <v>32</v>
      </c>
      <c r="I14" s="42"/>
      <c r="J14" s="42"/>
      <c r="K14" s="42"/>
    </row>
    <row r="15" customFormat="false" ht="22.15" hidden="false" customHeight="true" outlineLevel="0" collapsed="false">
      <c r="A15" s="42"/>
      <c r="B15" s="42"/>
      <c r="C15" s="42"/>
      <c r="D15" s="42"/>
      <c r="E15" s="42"/>
      <c r="F15" s="42"/>
      <c r="G15" s="42"/>
      <c r="H15" s="42" t="s">
        <v>34</v>
      </c>
      <c r="I15" s="42"/>
      <c r="J15" s="42" t="s">
        <v>35</v>
      </c>
      <c r="K15" s="42"/>
    </row>
    <row r="16" customFormat="false" ht="12.75" hidden="false" customHeight="true" outlineLevel="0" collapsed="false">
      <c r="A16" s="42"/>
      <c r="B16" s="42"/>
      <c r="C16" s="42"/>
      <c r="D16" s="42" t="s">
        <v>36</v>
      </c>
      <c r="E16" s="42"/>
      <c r="F16" s="42"/>
      <c r="G16" s="42"/>
      <c r="H16" s="42" t="s">
        <v>37</v>
      </c>
      <c r="I16" s="42"/>
      <c r="J16" s="42"/>
      <c r="K16" s="42"/>
    </row>
    <row r="17" customFormat="false" ht="12.75" hidden="false" customHeight="false" outlineLevel="0" collapsed="false">
      <c r="A17" s="42"/>
      <c r="B17" s="42"/>
      <c r="C17" s="42"/>
      <c r="D17" s="43" t="s">
        <v>38</v>
      </c>
      <c r="E17" s="43" t="s">
        <v>39</v>
      </c>
      <c r="F17" s="43" t="s">
        <v>38</v>
      </c>
      <c r="G17" s="43" t="s">
        <v>39</v>
      </c>
      <c r="H17" s="43" t="s">
        <v>38</v>
      </c>
      <c r="I17" s="43" t="s">
        <v>39</v>
      </c>
      <c r="J17" s="43" t="s">
        <v>38</v>
      </c>
      <c r="K17" s="43" t="s">
        <v>39</v>
      </c>
    </row>
    <row r="18" customFormat="false" ht="13.5" hidden="false" customHeight="true" outlineLevel="0" collapsed="false">
      <c r="A18" s="44" t="n">
        <v>0</v>
      </c>
      <c r="B18" s="44"/>
      <c r="C18" s="44"/>
      <c r="D18" s="45" t="n">
        <v>1</v>
      </c>
      <c r="E18" s="45" t="n">
        <v>2</v>
      </c>
      <c r="F18" s="45" t="n">
        <v>3</v>
      </c>
      <c r="G18" s="45" t="n">
        <v>4</v>
      </c>
      <c r="H18" s="45" t="n">
        <v>5</v>
      </c>
      <c r="I18" s="45" t="n">
        <v>6</v>
      </c>
      <c r="J18" s="45" t="n">
        <v>7</v>
      </c>
      <c r="K18" s="45" t="n">
        <v>8</v>
      </c>
    </row>
    <row r="19" customFormat="false" ht="26.45" hidden="false" customHeight="true" outlineLevel="0" collapsed="false">
      <c r="A19" s="46" t="s">
        <v>40</v>
      </c>
      <c r="B19" s="46"/>
      <c r="C19" s="47" t="s">
        <v>41</v>
      </c>
      <c r="D19" s="48" t="n">
        <v>353</v>
      </c>
      <c r="E19" s="49" t="n">
        <v>160</v>
      </c>
      <c r="F19" s="49" t="n">
        <v>145</v>
      </c>
      <c r="G19" s="49" t="n">
        <v>72</v>
      </c>
      <c r="H19" s="49" t="n">
        <v>2096</v>
      </c>
      <c r="I19" s="49" t="n">
        <v>1093</v>
      </c>
      <c r="J19" s="49" t="n">
        <v>624</v>
      </c>
      <c r="K19" s="50" t="n">
        <v>260</v>
      </c>
    </row>
    <row r="20" customFormat="false" ht="26.45" hidden="false" customHeight="true" outlineLevel="0" collapsed="false">
      <c r="A20" s="51" t="s">
        <v>42</v>
      </c>
      <c r="B20" s="52" t="s">
        <v>43</v>
      </c>
      <c r="C20" s="47" t="s">
        <v>44</v>
      </c>
      <c r="D20" s="53" t="n">
        <v>309</v>
      </c>
      <c r="E20" s="54" t="n">
        <v>129</v>
      </c>
      <c r="F20" s="54" t="n">
        <v>127</v>
      </c>
      <c r="G20" s="54" t="n">
        <v>62</v>
      </c>
      <c r="H20" s="54" t="n">
        <v>1795</v>
      </c>
      <c r="I20" s="54" t="n">
        <v>902</v>
      </c>
      <c r="J20" s="54" t="n">
        <v>617</v>
      </c>
      <c r="K20" s="55" t="n">
        <v>260</v>
      </c>
    </row>
    <row r="21" customFormat="false" ht="26.45" hidden="false" customHeight="true" outlineLevel="0" collapsed="false">
      <c r="A21" s="51"/>
      <c r="B21" s="52" t="s">
        <v>45</v>
      </c>
      <c r="C21" s="47" t="s">
        <v>46</v>
      </c>
      <c r="D21" s="53" t="n">
        <v>50</v>
      </c>
      <c r="E21" s="54" t="n">
        <v>14</v>
      </c>
      <c r="F21" s="54" t="n">
        <v>7</v>
      </c>
      <c r="G21" s="54" t="n">
        <v>3</v>
      </c>
      <c r="H21" s="54" t="n">
        <v>179</v>
      </c>
      <c r="I21" s="54" t="n">
        <v>62</v>
      </c>
      <c r="J21" s="54" t="n">
        <v>144</v>
      </c>
      <c r="K21" s="55" t="n">
        <v>44</v>
      </c>
    </row>
    <row r="22" customFormat="false" ht="26.45" hidden="false" customHeight="true" outlineLevel="0" collapsed="false">
      <c r="A22" s="51"/>
      <c r="B22" s="52" t="s">
        <v>47</v>
      </c>
      <c r="C22" s="47" t="s">
        <v>48</v>
      </c>
      <c r="D22" s="56" t="n">
        <v>44</v>
      </c>
      <c r="E22" s="57" t="n">
        <v>31</v>
      </c>
      <c r="F22" s="57" t="n">
        <v>18</v>
      </c>
      <c r="G22" s="57" t="n">
        <v>10</v>
      </c>
      <c r="H22" s="57" t="n">
        <v>301</v>
      </c>
      <c r="I22" s="57" t="n">
        <v>191</v>
      </c>
      <c r="J22" s="57" t="n">
        <v>7</v>
      </c>
      <c r="K22" s="58" t="n">
        <v>0</v>
      </c>
    </row>
    <row r="23" customFormat="false" ht="26.45" hidden="false" customHeight="true" outlineLevel="0" collapsed="false">
      <c r="A23" s="42" t="s">
        <v>49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</row>
    <row r="24" customFormat="false" ht="26.45" hidden="false" customHeight="true" outlineLevel="0" collapsed="false">
      <c r="A24" s="46" t="s">
        <v>50</v>
      </c>
      <c r="B24" s="46"/>
      <c r="C24" s="47" t="s">
        <v>51</v>
      </c>
      <c r="D24" s="59" t="n">
        <v>161</v>
      </c>
      <c r="E24" s="60" t="n">
        <v>76</v>
      </c>
      <c r="F24" s="60" t="n">
        <v>60</v>
      </c>
      <c r="G24" s="60" t="n">
        <v>28</v>
      </c>
      <c r="H24" s="60" t="n">
        <v>861</v>
      </c>
      <c r="I24" s="60" t="n">
        <v>475</v>
      </c>
      <c r="J24" s="60" t="n">
        <v>228</v>
      </c>
      <c r="K24" s="61" t="n">
        <v>98</v>
      </c>
    </row>
    <row r="25" customFormat="false" ht="26.45" hidden="false" customHeight="true" outlineLevel="0" collapsed="false">
      <c r="A25" s="62" t="s">
        <v>52</v>
      </c>
      <c r="B25" s="62"/>
      <c r="C25" s="63" t="s">
        <v>53</v>
      </c>
      <c r="D25" s="53" t="n">
        <v>1</v>
      </c>
      <c r="E25" s="54" t="n">
        <v>1</v>
      </c>
      <c r="F25" s="54" t="n">
        <v>1</v>
      </c>
      <c r="G25" s="54" t="n">
        <v>0</v>
      </c>
      <c r="H25" s="54" t="n">
        <v>9</v>
      </c>
      <c r="I25" s="54" t="n">
        <v>4</v>
      </c>
      <c r="J25" s="54" t="n">
        <v>5</v>
      </c>
      <c r="K25" s="55" t="n">
        <v>2</v>
      </c>
    </row>
    <row r="26" customFormat="false" ht="26.45" hidden="false" customHeight="true" outlineLevel="0" collapsed="false">
      <c r="A26" s="62" t="s">
        <v>54</v>
      </c>
      <c r="B26" s="62"/>
      <c r="C26" s="63" t="s">
        <v>55</v>
      </c>
      <c r="D26" s="53" t="n">
        <v>30</v>
      </c>
      <c r="E26" s="54" t="n">
        <v>19</v>
      </c>
      <c r="F26" s="54" t="n">
        <v>24</v>
      </c>
      <c r="G26" s="54" t="n">
        <v>9</v>
      </c>
      <c r="H26" s="54" t="n">
        <v>232</v>
      </c>
      <c r="I26" s="54" t="n">
        <v>128</v>
      </c>
      <c r="J26" s="54" t="n">
        <v>7</v>
      </c>
      <c r="K26" s="55" t="n">
        <v>6</v>
      </c>
    </row>
    <row r="27" customFormat="false" ht="26.45" hidden="false" customHeight="true" outlineLevel="0" collapsed="false">
      <c r="A27" s="46" t="s">
        <v>56</v>
      </c>
      <c r="B27" s="46"/>
      <c r="C27" s="47" t="s">
        <v>57</v>
      </c>
      <c r="D27" s="56" t="n">
        <v>0</v>
      </c>
      <c r="E27" s="57" t="n">
        <v>0</v>
      </c>
      <c r="F27" s="57" t="n">
        <v>0</v>
      </c>
      <c r="G27" s="57" t="n">
        <v>0</v>
      </c>
      <c r="H27" s="57" t="n">
        <v>3</v>
      </c>
      <c r="I27" s="57" t="n">
        <v>2</v>
      </c>
      <c r="J27" s="57" t="n">
        <v>1</v>
      </c>
      <c r="K27" s="58" t="n">
        <v>1</v>
      </c>
    </row>
    <row r="28" customFormat="false" ht="26.45" hidden="false" customHeight="true" outlineLevel="0" collapsed="false">
      <c r="A28" s="42" t="s">
        <v>5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26.45" hidden="false" customHeight="true" outlineLevel="0" collapsed="false">
      <c r="A29" s="46" t="s">
        <v>59</v>
      </c>
      <c r="B29" s="46"/>
      <c r="C29" s="47" t="s">
        <v>60</v>
      </c>
      <c r="D29" s="59" t="n">
        <v>111</v>
      </c>
      <c r="E29" s="60" t="n">
        <v>53</v>
      </c>
      <c r="F29" s="60" t="n">
        <v>59</v>
      </c>
      <c r="G29" s="60" t="n">
        <v>29</v>
      </c>
      <c r="H29" s="60" t="n">
        <v>644</v>
      </c>
      <c r="I29" s="60" t="n">
        <v>339</v>
      </c>
      <c r="J29" s="60" t="n">
        <v>94</v>
      </c>
      <c r="K29" s="61" t="n">
        <v>32</v>
      </c>
    </row>
    <row r="30" customFormat="false" ht="26.45" hidden="false" customHeight="true" outlineLevel="0" collapsed="false">
      <c r="A30" s="46" t="s">
        <v>61</v>
      </c>
      <c r="B30" s="46"/>
      <c r="C30" s="47" t="n">
        <v>10</v>
      </c>
      <c r="D30" s="53" t="n">
        <v>7</v>
      </c>
      <c r="E30" s="54" t="n">
        <v>6</v>
      </c>
      <c r="F30" s="54" t="n">
        <v>3</v>
      </c>
      <c r="G30" s="54" t="n">
        <v>2</v>
      </c>
      <c r="H30" s="54" t="n">
        <v>40</v>
      </c>
      <c r="I30" s="54" t="n">
        <v>30</v>
      </c>
      <c r="J30" s="54" t="n">
        <v>2</v>
      </c>
      <c r="K30" s="55" t="n">
        <v>2</v>
      </c>
    </row>
    <row r="31" customFormat="false" ht="26.45" hidden="false" customHeight="true" outlineLevel="0" collapsed="false">
      <c r="A31" s="46" t="s">
        <v>62</v>
      </c>
      <c r="B31" s="46"/>
      <c r="C31" s="47" t="n">
        <v>11</v>
      </c>
      <c r="D31" s="53" t="n">
        <v>70</v>
      </c>
      <c r="E31" s="54" t="n">
        <v>48</v>
      </c>
      <c r="F31" s="54" t="n">
        <v>14</v>
      </c>
      <c r="G31" s="54" t="n">
        <v>11</v>
      </c>
      <c r="H31" s="54" t="n">
        <v>415</v>
      </c>
      <c r="I31" s="54" t="n">
        <v>283</v>
      </c>
      <c r="J31" s="54" t="n">
        <v>1</v>
      </c>
      <c r="K31" s="55" t="n">
        <v>1</v>
      </c>
    </row>
    <row r="32" customFormat="false" ht="26.45" hidden="false" customHeight="true" outlineLevel="0" collapsed="false">
      <c r="A32" s="64" t="s">
        <v>63</v>
      </c>
      <c r="B32" s="64"/>
      <c r="C32" s="65" t="n">
        <v>12</v>
      </c>
      <c r="D32" s="53" t="s">
        <v>64</v>
      </c>
      <c r="E32" s="54" t="n">
        <v>11</v>
      </c>
      <c r="F32" s="54" t="s">
        <v>64</v>
      </c>
      <c r="G32" s="54" t="n">
        <v>3</v>
      </c>
      <c r="H32" s="54" t="s">
        <v>64</v>
      </c>
      <c r="I32" s="54" t="n">
        <v>112</v>
      </c>
      <c r="J32" s="54" t="s">
        <v>64</v>
      </c>
      <c r="K32" s="55" t="n">
        <v>4</v>
      </c>
    </row>
    <row r="33" customFormat="false" ht="26.45" hidden="false" customHeight="true" outlineLevel="0" collapsed="false">
      <c r="A33" s="46" t="s">
        <v>65</v>
      </c>
      <c r="B33" s="46"/>
      <c r="C33" s="65" t="n">
        <v>13</v>
      </c>
      <c r="D33" s="53" t="n">
        <v>71</v>
      </c>
      <c r="E33" s="54" t="n">
        <v>23</v>
      </c>
      <c r="F33" s="54" t="n">
        <v>7</v>
      </c>
      <c r="G33" s="54" t="n">
        <v>3</v>
      </c>
      <c r="H33" s="54" t="n">
        <v>421</v>
      </c>
      <c r="I33" s="54" t="n">
        <v>164</v>
      </c>
      <c r="J33" s="54" t="n">
        <v>225</v>
      </c>
      <c r="K33" s="55" t="n">
        <v>65</v>
      </c>
    </row>
    <row r="34" customFormat="false" ht="26.45" hidden="false" customHeight="true" outlineLevel="0" collapsed="false">
      <c r="A34" s="46" t="s">
        <v>66</v>
      </c>
      <c r="B34" s="46"/>
      <c r="C34" s="65" t="n">
        <v>14</v>
      </c>
      <c r="D34" s="53" t="n">
        <v>88</v>
      </c>
      <c r="E34" s="54" t="n">
        <v>53</v>
      </c>
      <c r="F34" s="54" t="n">
        <v>23</v>
      </c>
      <c r="G34" s="54" t="n">
        <v>15</v>
      </c>
      <c r="H34" s="54" t="n">
        <v>510</v>
      </c>
      <c r="I34" s="54" t="n">
        <v>288</v>
      </c>
      <c r="J34" s="54" t="n">
        <v>103</v>
      </c>
      <c r="K34" s="55" t="n">
        <v>51</v>
      </c>
    </row>
    <row r="35" customFormat="false" ht="26.45" hidden="false" customHeight="true" outlineLevel="0" collapsed="false">
      <c r="A35" s="64" t="s">
        <v>67</v>
      </c>
      <c r="B35" s="64"/>
      <c r="C35" s="65" t="n">
        <v>15</v>
      </c>
      <c r="D35" s="53" t="n">
        <v>67</v>
      </c>
      <c r="E35" s="54" t="n">
        <v>41</v>
      </c>
      <c r="F35" s="54" t="n">
        <v>30</v>
      </c>
      <c r="G35" s="54" t="n">
        <v>18</v>
      </c>
      <c r="H35" s="54" t="n">
        <v>431</v>
      </c>
      <c r="I35" s="54" t="n">
        <v>268</v>
      </c>
      <c r="J35" s="54" t="n">
        <v>9</v>
      </c>
      <c r="K35" s="55" t="n">
        <v>0</v>
      </c>
    </row>
    <row r="36" customFormat="false" ht="26.45" hidden="false" customHeight="true" outlineLevel="0" collapsed="false">
      <c r="A36" s="64" t="s">
        <v>68</v>
      </c>
      <c r="B36" s="64"/>
      <c r="C36" s="65" t="n">
        <v>16</v>
      </c>
      <c r="D36" s="53" t="n">
        <v>214</v>
      </c>
      <c r="E36" s="54" t="n">
        <v>80</v>
      </c>
      <c r="F36" s="54" t="n">
        <v>61</v>
      </c>
      <c r="G36" s="54" t="n">
        <v>24</v>
      </c>
      <c r="H36" s="54" t="n">
        <v>1240</v>
      </c>
      <c r="I36" s="54" t="n">
        <v>578</v>
      </c>
      <c r="J36" s="54" t="n">
        <v>388</v>
      </c>
      <c r="K36" s="55" t="n">
        <v>144</v>
      </c>
    </row>
    <row r="37" customFormat="false" ht="36.75" hidden="false" customHeight="true" outlineLevel="0" collapsed="false">
      <c r="A37" s="46" t="s">
        <v>69</v>
      </c>
      <c r="B37" s="46"/>
      <c r="C37" s="65" t="n">
        <v>17</v>
      </c>
      <c r="D37" s="53" t="n">
        <v>16</v>
      </c>
      <c r="E37" s="54" t="n">
        <v>11</v>
      </c>
      <c r="F37" s="54" t="n">
        <v>5</v>
      </c>
      <c r="G37" s="54" t="n">
        <v>5</v>
      </c>
      <c r="H37" s="54" t="n">
        <v>132</v>
      </c>
      <c r="I37" s="54" t="n">
        <v>114</v>
      </c>
      <c r="J37" s="54" t="n">
        <v>18</v>
      </c>
      <c r="K37" s="55" t="n">
        <v>15</v>
      </c>
    </row>
    <row r="38" customFormat="false" ht="36.75" hidden="false" customHeight="true" outlineLevel="0" collapsed="false">
      <c r="A38" s="64" t="s">
        <v>70</v>
      </c>
      <c r="B38" s="64"/>
      <c r="C38" s="65" t="n">
        <v>18</v>
      </c>
      <c r="D38" s="66" t="n">
        <v>4</v>
      </c>
      <c r="E38" s="67" t="n">
        <v>0</v>
      </c>
      <c r="F38" s="67" t="n">
        <v>0</v>
      </c>
      <c r="G38" s="67" t="n">
        <v>0</v>
      </c>
      <c r="H38" s="67" t="n">
        <v>12</v>
      </c>
      <c r="I38" s="67" t="n">
        <v>0</v>
      </c>
      <c r="J38" s="67" t="n">
        <v>3</v>
      </c>
      <c r="K38" s="68" t="n">
        <v>0</v>
      </c>
    </row>
    <row r="39" customFormat="false" ht="26.45" hidden="false" customHeight="true" outlineLevel="0" collapsed="false">
      <c r="A39" s="46" t="s">
        <v>71</v>
      </c>
      <c r="B39" s="46"/>
      <c r="C39" s="65" t="n">
        <v>19</v>
      </c>
      <c r="D39" s="56" t="n">
        <v>13</v>
      </c>
      <c r="E39" s="57" t="n">
        <v>5</v>
      </c>
      <c r="F39" s="57" t="n">
        <v>3</v>
      </c>
      <c r="G39" s="57" t="n">
        <v>2</v>
      </c>
      <c r="H39" s="57" t="n">
        <v>79</v>
      </c>
      <c r="I39" s="57" t="n">
        <v>37</v>
      </c>
      <c r="J39" s="57" t="n">
        <v>17</v>
      </c>
      <c r="K39" s="58" t="n">
        <v>10</v>
      </c>
    </row>
    <row r="40" customFormat="false" ht="12.75" hidden="false" customHeight="true" outlineLevel="0" collapsed="false">
      <c r="A40" s="69" t="s">
        <v>28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</row>
    <row r="42" customFormat="false" ht="12.75" hidden="false" customHeight="true" outlineLevel="0" collapsed="false">
      <c r="A42" s="69" t="s">
        <v>28</v>
      </c>
      <c r="B42" s="69"/>
      <c r="C42" s="69"/>
      <c r="D42" s="69"/>
      <c r="E42" s="69"/>
      <c r="F42" s="69"/>
      <c r="G42" s="69"/>
      <c r="H42" s="69"/>
      <c r="I42" s="69"/>
      <c r="J42" s="69"/>
      <c r="K42" s="69"/>
    </row>
  </sheetData>
  <mergeCells count="42">
    <mergeCell ref="A2:K2"/>
    <mergeCell ref="A3:K3"/>
    <mergeCell ref="A4:B4"/>
    <mergeCell ref="C4:G4"/>
    <mergeCell ref="H4:K7"/>
    <mergeCell ref="A5:B5"/>
    <mergeCell ref="C5:G5"/>
    <mergeCell ref="A6:B6"/>
    <mergeCell ref="C6:G7"/>
    <mergeCell ref="A7:B7"/>
    <mergeCell ref="A10:K10"/>
    <mergeCell ref="A12:K12"/>
    <mergeCell ref="A14:C17"/>
    <mergeCell ref="D14:E15"/>
    <mergeCell ref="F14:G15"/>
    <mergeCell ref="H14:K14"/>
    <mergeCell ref="H15:I15"/>
    <mergeCell ref="J15:K15"/>
    <mergeCell ref="D16:G16"/>
    <mergeCell ref="H16:K16"/>
    <mergeCell ref="A18:C18"/>
    <mergeCell ref="A19:B19"/>
    <mergeCell ref="A20:A22"/>
    <mergeCell ref="A23:K23"/>
    <mergeCell ref="A24:B24"/>
    <mergeCell ref="A25:B25"/>
    <mergeCell ref="A26:B26"/>
    <mergeCell ref="A27:B27"/>
    <mergeCell ref="A28:K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K40"/>
    <mergeCell ref="A42:K42"/>
  </mergeCells>
  <printOptions headings="false" gridLines="false" gridLinesSet="true" horizontalCentered="false" verticalCentered="false"/>
  <pageMargins left="0.7875" right="0.118055555555556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764280</xdr:colOff>
                    <xdr:row>40</xdr:row>
                    <xdr:rowOff>47520</xdr:rowOff>
                  </from>
                  <to>
                    <xdr:col>2</xdr:col>
                    <xdr:colOff>360</xdr:colOff>
                    <xdr:row>4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:I40"/>
    </sheetView>
  </sheetViews>
  <sheetFormatPr defaultColWidth="8.84765625" defaultRowHeight="1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70" width="3.85"/>
    <col collapsed="false" customWidth="true" hidden="false" outlineLevel="0" max="3" min="3" style="70" width="4.85"/>
    <col collapsed="false" customWidth="true" hidden="false" outlineLevel="0" max="4" min="4" style="70" width="31.42"/>
    <col collapsed="false" customWidth="true" hidden="false" outlineLevel="0" max="5" min="5" style="71" width="5.28"/>
    <col collapsed="false" customWidth="true" hidden="false" outlineLevel="0" max="6" min="6" style="70" width="8.14"/>
    <col collapsed="false" customWidth="true" hidden="false" outlineLevel="0" max="7" min="7" style="70" width="7.28"/>
    <col collapsed="false" customWidth="true" hidden="false" outlineLevel="0" max="9" min="8" style="70" width="7.14"/>
    <col collapsed="false" customWidth="true" hidden="false" outlineLevel="0" max="10" min="10" style="70" width="7.42"/>
    <col collapsed="false" customWidth="true" hidden="false" outlineLevel="0" max="11" min="11" style="70" width="7.85"/>
    <col collapsed="false" customWidth="false" hidden="false" outlineLevel="0" max="257" min="12" style="72" width="8.85"/>
  </cols>
  <sheetData>
    <row r="1" customFormat="false" ht="15.75" hidden="false" customHeight="true" outlineLevel="0" collapsed="false">
      <c r="A1" s="73" t="s">
        <v>72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3" customFormat="false" ht="25.15" hidden="false" customHeight="true" outlineLevel="0" collapsed="false">
      <c r="A3" s="42" t="s">
        <v>31</v>
      </c>
      <c r="B3" s="42"/>
      <c r="C3" s="42"/>
      <c r="D3" s="42"/>
      <c r="E3" s="42"/>
      <c r="F3" s="42" t="s">
        <v>73</v>
      </c>
      <c r="G3" s="42" t="s">
        <v>74</v>
      </c>
      <c r="H3" s="74" t="s">
        <v>75</v>
      </c>
      <c r="I3" s="74"/>
      <c r="J3" s="42" t="s">
        <v>76</v>
      </c>
      <c r="K3" s="42"/>
    </row>
    <row r="4" customFormat="false" ht="19.9" hidden="false" customHeight="true" outlineLevel="0" collapsed="false">
      <c r="A4" s="42"/>
      <c r="B4" s="42"/>
      <c r="C4" s="42"/>
      <c r="D4" s="42"/>
      <c r="E4" s="42"/>
      <c r="F4" s="42"/>
      <c r="G4" s="42"/>
      <c r="H4" s="42" t="s">
        <v>38</v>
      </c>
      <c r="I4" s="42" t="s">
        <v>39</v>
      </c>
      <c r="J4" s="42" t="s">
        <v>38</v>
      </c>
      <c r="K4" s="42" t="s">
        <v>39</v>
      </c>
    </row>
    <row r="5" s="75" customFormat="true" ht="12.75" hidden="false" customHeight="true" outlineLevel="0" collapsed="false">
      <c r="A5" s="44" t="n">
        <v>0</v>
      </c>
      <c r="B5" s="44"/>
      <c r="C5" s="44"/>
      <c r="D5" s="44"/>
      <c r="E5" s="44"/>
      <c r="F5" s="45" t="n">
        <v>1</v>
      </c>
      <c r="G5" s="45" t="n">
        <v>2</v>
      </c>
      <c r="H5" s="45" t="n">
        <v>3</v>
      </c>
      <c r="I5" s="45" t="n">
        <v>4</v>
      </c>
      <c r="J5" s="45" t="n">
        <v>5</v>
      </c>
      <c r="K5" s="42" t="n">
        <v>6</v>
      </c>
    </row>
    <row r="6" customFormat="false" ht="27.6" hidden="false" customHeight="true" outlineLevel="0" collapsed="false">
      <c r="A6" s="62" t="s">
        <v>77</v>
      </c>
      <c r="B6" s="62"/>
      <c r="C6" s="62"/>
      <c r="D6" s="62"/>
      <c r="E6" s="76" t="n">
        <v>20</v>
      </c>
      <c r="F6" s="77" t="n">
        <v>1999</v>
      </c>
      <c r="G6" s="78" t="n">
        <v>1048</v>
      </c>
      <c r="H6" s="78" t="n">
        <v>803</v>
      </c>
      <c r="I6" s="78" t="n">
        <v>447</v>
      </c>
      <c r="J6" s="78" t="n">
        <v>600</v>
      </c>
      <c r="K6" s="79" t="n">
        <v>265</v>
      </c>
    </row>
    <row r="7" customFormat="false" ht="23.45" hidden="false" customHeight="true" outlineLevel="0" collapsed="false">
      <c r="A7" s="80" t="s">
        <v>78</v>
      </c>
      <c r="B7" s="80"/>
      <c r="C7" s="80"/>
      <c r="D7" s="80"/>
      <c r="E7" s="76" t="n">
        <v>21</v>
      </c>
      <c r="F7" s="81" t="n">
        <v>353</v>
      </c>
      <c r="G7" s="82" t="n">
        <v>160</v>
      </c>
      <c r="H7" s="82" t="n">
        <v>161</v>
      </c>
      <c r="I7" s="82" t="n">
        <v>76</v>
      </c>
      <c r="J7" s="82" t="n">
        <v>132</v>
      </c>
      <c r="K7" s="83" t="n">
        <v>44</v>
      </c>
    </row>
    <row r="8" customFormat="false" ht="22.9" hidden="false" customHeight="true" outlineLevel="0" collapsed="false">
      <c r="A8" s="51" t="s">
        <v>79</v>
      </c>
      <c r="B8" s="62" t="s">
        <v>80</v>
      </c>
      <c r="C8" s="62"/>
      <c r="D8" s="62"/>
      <c r="E8" s="76" t="n">
        <v>22</v>
      </c>
      <c r="F8" s="84" t="n">
        <v>175</v>
      </c>
      <c r="G8" s="85" t="n">
        <v>59</v>
      </c>
      <c r="H8" s="85" t="n">
        <v>78</v>
      </c>
      <c r="I8" s="85" t="n">
        <v>29</v>
      </c>
      <c r="J8" s="85" t="n">
        <v>95</v>
      </c>
      <c r="K8" s="86" t="n">
        <v>27</v>
      </c>
    </row>
    <row r="9" customFormat="false" ht="22.9" hidden="false" customHeight="true" outlineLevel="0" collapsed="false">
      <c r="A9" s="51"/>
      <c r="B9" s="62" t="s">
        <v>81</v>
      </c>
      <c r="C9" s="62"/>
      <c r="D9" s="62"/>
      <c r="E9" s="76" t="n">
        <v>23</v>
      </c>
      <c r="F9" s="84" t="n">
        <v>178</v>
      </c>
      <c r="G9" s="85" t="n">
        <v>101</v>
      </c>
      <c r="H9" s="85" t="n">
        <v>83</v>
      </c>
      <c r="I9" s="85" t="n">
        <v>47</v>
      </c>
      <c r="J9" s="85" t="n">
        <v>37</v>
      </c>
      <c r="K9" s="86" t="n">
        <v>17</v>
      </c>
    </row>
    <row r="10" customFormat="false" ht="22.9" hidden="false" customHeight="true" outlineLevel="0" collapsed="false">
      <c r="A10" s="87" t="s">
        <v>82</v>
      </c>
      <c r="B10" s="52" t="s">
        <v>83</v>
      </c>
      <c r="C10" s="52"/>
      <c r="D10" s="52"/>
      <c r="E10" s="76" t="n">
        <v>24</v>
      </c>
      <c r="F10" s="84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6" t="n">
        <v>0</v>
      </c>
    </row>
    <row r="11" customFormat="false" ht="22.9" hidden="false" customHeight="true" outlineLevel="0" collapsed="false">
      <c r="A11" s="87"/>
      <c r="B11" s="52" t="s">
        <v>84</v>
      </c>
      <c r="C11" s="52"/>
      <c r="D11" s="52"/>
      <c r="E11" s="76" t="n">
        <v>25</v>
      </c>
      <c r="F11" s="84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6" t="n">
        <v>0</v>
      </c>
    </row>
    <row r="12" customFormat="false" ht="22.9" hidden="false" customHeight="true" outlineLevel="0" collapsed="false">
      <c r="A12" s="87"/>
      <c r="B12" s="52" t="s">
        <v>85</v>
      </c>
      <c r="C12" s="52"/>
      <c r="D12" s="52"/>
      <c r="E12" s="76" t="n">
        <v>26</v>
      </c>
      <c r="F12" s="84" t="n">
        <v>13</v>
      </c>
      <c r="G12" s="85" t="n">
        <v>11</v>
      </c>
      <c r="H12" s="85" t="n">
        <v>7</v>
      </c>
      <c r="I12" s="85" t="n">
        <v>5</v>
      </c>
      <c r="J12" s="85" t="n">
        <v>0</v>
      </c>
      <c r="K12" s="86" t="n">
        <v>0</v>
      </c>
    </row>
    <row r="13" customFormat="false" ht="22.9" hidden="false" customHeight="true" outlineLevel="0" collapsed="false">
      <c r="A13" s="87"/>
      <c r="B13" s="52" t="s">
        <v>86</v>
      </c>
      <c r="C13" s="52"/>
      <c r="D13" s="52"/>
      <c r="E13" s="76" t="n">
        <v>27</v>
      </c>
      <c r="F13" s="84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6" t="n">
        <v>0</v>
      </c>
    </row>
    <row r="14" customFormat="false" ht="22.9" hidden="false" customHeight="true" outlineLevel="0" collapsed="false">
      <c r="A14" s="87"/>
      <c r="B14" s="52" t="s">
        <v>87</v>
      </c>
      <c r="C14" s="52"/>
      <c r="D14" s="52"/>
      <c r="E14" s="76" t="n">
        <v>28</v>
      </c>
      <c r="F14" s="88" t="n">
        <v>32</v>
      </c>
      <c r="G14" s="89" t="n">
        <v>19</v>
      </c>
      <c r="H14" s="89" t="n">
        <v>9</v>
      </c>
      <c r="I14" s="89" t="n">
        <v>5</v>
      </c>
      <c r="J14" s="90" t="n">
        <v>5</v>
      </c>
      <c r="K14" s="91" t="n">
        <v>2</v>
      </c>
    </row>
    <row r="15" customFormat="false" ht="22.9" hidden="false" customHeight="true" outlineLevel="0" collapsed="false">
      <c r="A15" s="87"/>
      <c r="B15" s="52" t="s">
        <v>88</v>
      </c>
      <c r="C15" s="52"/>
      <c r="D15" s="52"/>
      <c r="E15" s="76" t="n">
        <v>29</v>
      </c>
      <c r="F15" s="88" t="n">
        <v>10</v>
      </c>
      <c r="G15" s="85" t="n">
        <v>7</v>
      </c>
      <c r="H15" s="85" t="n">
        <v>9</v>
      </c>
      <c r="I15" s="92" t="n">
        <v>6</v>
      </c>
      <c r="J15" s="93"/>
      <c r="K15" s="94"/>
    </row>
    <row r="16" customFormat="false" ht="23.65" hidden="false" customHeight="true" outlineLevel="0" collapsed="false">
      <c r="A16" s="46" t="s">
        <v>89</v>
      </c>
      <c r="B16" s="46"/>
      <c r="C16" s="46"/>
      <c r="D16" s="46"/>
      <c r="E16" s="76" t="n">
        <v>30</v>
      </c>
      <c r="F16" s="95" t="n">
        <v>256</v>
      </c>
      <c r="G16" s="96" t="n">
        <v>115</v>
      </c>
      <c r="H16" s="96" t="n">
        <v>103</v>
      </c>
      <c r="I16" s="97" t="n">
        <v>48</v>
      </c>
      <c r="J16" s="98"/>
      <c r="K16" s="99"/>
    </row>
    <row r="17" customFormat="false" ht="23.65" hidden="false" customHeight="true" outlineLevel="0" collapsed="false">
      <c r="A17" s="51" t="s">
        <v>90</v>
      </c>
      <c r="B17" s="52" t="s">
        <v>91</v>
      </c>
      <c r="C17" s="52"/>
      <c r="D17" s="52"/>
      <c r="E17" s="76" t="n">
        <v>31</v>
      </c>
      <c r="F17" s="84" t="n">
        <v>145</v>
      </c>
      <c r="G17" s="85" t="n">
        <v>72</v>
      </c>
      <c r="H17" s="85" t="n">
        <v>60</v>
      </c>
      <c r="I17" s="92" t="n">
        <v>28</v>
      </c>
      <c r="J17" s="98"/>
      <c r="K17" s="99"/>
    </row>
    <row r="18" customFormat="false" ht="23.65" hidden="false" customHeight="true" outlineLevel="0" collapsed="false">
      <c r="A18" s="51"/>
      <c r="B18" s="51" t="s">
        <v>79</v>
      </c>
      <c r="C18" s="52" t="s">
        <v>92</v>
      </c>
      <c r="D18" s="52"/>
      <c r="E18" s="76" t="n">
        <v>32</v>
      </c>
      <c r="F18" s="84" t="n">
        <v>102</v>
      </c>
      <c r="G18" s="85" t="n">
        <v>57</v>
      </c>
      <c r="H18" s="85" t="n">
        <v>40</v>
      </c>
      <c r="I18" s="86" t="n">
        <v>23</v>
      </c>
      <c r="J18" s="100"/>
      <c r="K18" s="101"/>
    </row>
    <row r="19" customFormat="false" ht="23.65" hidden="false" customHeight="true" outlineLevel="0" collapsed="false">
      <c r="A19" s="51"/>
      <c r="B19" s="51"/>
      <c r="C19" s="52" t="s">
        <v>93</v>
      </c>
      <c r="D19" s="52"/>
      <c r="E19" s="76" t="n">
        <v>33</v>
      </c>
      <c r="F19" s="84" t="n">
        <v>0</v>
      </c>
      <c r="G19" s="85" t="n">
        <v>0</v>
      </c>
      <c r="H19" s="85" t="n">
        <v>0</v>
      </c>
      <c r="I19" s="86" t="n">
        <v>0</v>
      </c>
      <c r="J19" s="102"/>
      <c r="K19" s="101"/>
    </row>
    <row r="20" customFormat="false" ht="23.65" hidden="false" customHeight="true" outlineLevel="0" collapsed="false">
      <c r="A20" s="51"/>
      <c r="B20" s="51"/>
      <c r="C20" s="52" t="s">
        <v>94</v>
      </c>
      <c r="D20" s="52"/>
      <c r="E20" s="76" t="n">
        <v>34</v>
      </c>
      <c r="F20" s="84" t="n">
        <v>43</v>
      </c>
      <c r="G20" s="85" t="n">
        <v>15</v>
      </c>
      <c r="H20" s="85" t="n">
        <v>20</v>
      </c>
      <c r="I20" s="86" t="n">
        <v>5</v>
      </c>
      <c r="J20" s="102"/>
      <c r="K20" s="101"/>
    </row>
    <row r="21" customFormat="false" ht="23.65" hidden="false" customHeight="true" outlineLevel="0" collapsed="false">
      <c r="A21" s="51"/>
      <c r="B21" s="51"/>
      <c r="C21" s="51" t="s">
        <v>79</v>
      </c>
      <c r="D21" s="52" t="s">
        <v>95</v>
      </c>
      <c r="E21" s="76" t="n">
        <v>35</v>
      </c>
      <c r="F21" s="84" t="n">
        <v>1</v>
      </c>
      <c r="G21" s="85" t="n">
        <v>1</v>
      </c>
      <c r="H21" s="85" t="n">
        <v>1</v>
      </c>
      <c r="I21" s="86" t="n">
        <v>1</v>
      </c>
      <c r="J21" s="102"/>
      <c r="K21" s="101"/>
    </row>
    <row r="22" customFormat="false" ht="23.65" hidden="false" customHeight="true" outlineLevel="0" collapsed="false">
      <c r="A22" s="51"/>
      <c r="B22" s="51"/>
      <c r="C22" s="51"/>
      <c r="D22" s="52" t="s">
        <v>96</v>
      </c>
      <c r="E22" s="76" t="n">
        <v>36</v>
      </c>
      <c r="F22" s="84" t="n">
        <v>0</v>
      </c>
      <c r="G22" s="85" t="n">
        <v>0</v>
      </c>
      <c r="H22" s="85" t="n">
        <v>0</v>
      </c>
      <c r="I22" s="86" t="n">
        <v>0</v>
      </c>
      <c r="J22" s="102"/>
      <c r="K22" s="101"/>
    </row>
    <row r="23" customFormat="false" ht="23.65" hidden="false" customHeight="true" outlineLevel="0" collapsed="false">
      <c r="A23" s="51"/>
      <c r="B23" s="51"/>
      <c r="C23" s="51"/>
      <c r="D23" s="52" t="s">
        <v>97</v>
      </c>
      <c r="E23" s="76" t="n">
        <v>37</v>
      </c>
      <c r="F23" s="84" t="n">
        <v>28</v>
      </c>
      <c r="G23" s="85" t="n">
        <v>9</v>
      </c>
      <c r="H23" s="85" t="n">
        <v>12</v>
      </c>
      <c r="I23" s="86" t="n">
        <v>2</v>
      </c>
      <c r="J23" s="102"/>
      <c r="K23" s="101"/>
    </row>
    <row r="24" customFormat="false" ht="23.65" hidden="false" customHeight="true" outlineLevel="0" collapsed="false">
      <c r="A24" s="51"/>
      <c r="B24" s="51"/>
      <c r="C24" s="51"/>
      <c r="D24" s="52" t="s">
        <v>98</v>
      </c>
      <c r="E24" s="76" t="n">
        <v>38</v>
      </c>
      <c r="F24" s="84" t="n">
        <v>14</v>
      </c>
      <c r="G24" s="85" t="n">
        <v>5</v>
      </c>
      <c r="H24" s="85" t="n">
        <v>7</v>
      </c>
      <c r="I24" s="86" t="n">
        <v>2</v>
      </c>
      <c r="J24" s="102"/>
      <c r="K24" s="101"/>
    </row>
    <row r="25" customFormat="false" ht="23.65" hidden="false" customHeight="true" outlineLevel="0" collapsed="false">
      <c r="A25" s="51"/>
      <c r="B25" s="51"/>
      <c r="C25" s="51"/>
      <c r="D25" s="52" t="s">
        <v>99</v>
      </c>
      <c r="E25" s="76" t="n">
        <v>39</v>
      </c>
      <c r="F25" s="84" t="n">
        <v>0</v>
      </c>
      <c r="G25" s="85" t="n">
        <v>0</v>
      </c>
      <c r="H25" s="85" t="n">
        <v>0</v>
      </c>
      <c r="I25" s="86" t="n">
        <v>0</v>
      </c>
      <c r="J25" s="102"/>
      <c r="K25" s="101"/>
    </row>
    <row r="26" customFormat="false" ht="23.65" hidden="false" customHeight="true" outlineLevel="0" collapsed="false">
      <c r="A26" s="51"/>
      <c r="B26" s="52" t="s">
        <v>100</v>
      </c>
      <c r="C26" s="52"/>
      <c r="D26" s="52"/>
      <c r="E26" s="76" t="n">
        <v>40</v>
      </c>
      <c r="F26" s="84" t="n">
        <v>0</v>
      </c>
      <c r="G26" s="85" t="n">
        <v>0</v>
      </c>
      <c r="H26" s="85" t="n">
        <v>0</v>
      </c>
      <c r="I26" s="86" t="n">
        <v>0</v>
      </c>
      <c r="J26" s="102"/>
      <c r="K26" s="101"/>
    </row>
    <row r="27" customFormat="false" ht="23.65" hidden="false" customHeight="true" outlineLevel="0" collapsed="false">
      <c r="A27" s="51"/>
      <c r="B27" s="52" t="s">
        <v>101</v>
      </c>
      <c r="C27" s="52"/>
      <c r="D27" s="52"/>
      <c r="E27" s="76" t="n">
        <v>41</v>
      </c>
      <c r="F27" s="84" t="n">
        <v>1</v>
      </c>
      <c r="G27" s="85" t="n">
        <v>1</v>
      </c>
      <c r="H27" s="85" t="n">
        <v>1</v>
      </c>
      <c r="I27" s="86" t="n">
        <v>1</v>
      </c>
      <c r="J27" s="102"/>
      <c r="K27" s="101"/>
    </row>
    <row r="28" customFormat="false" ht="23.65" hidden="false" customHeight="true" outlineLevel="0" collapsed="false">
      <c r="A28" s="51"/>
      <c r="B28" s="52" t="s">
        <v>102</v>
      </c>
      <c r="C28" s="52"/>
      <c r="D28" s="52"/>
      <c r="E28" s="76" t="n">
        <v>42</v>
      </c>
      <c r="F28" s="84" t="n">
        <v>0</v>
      </c>
      <c r="G28" s="85" t="n">
        <v>0</v>
      </c>
      <c r="H28" s="85" t="n">
        <v>0</v>
      </c>
      <c r="I28" s="86" t="n">
        <v>0</v>
      </c>
      <c r="J28" s="102"/>
      <c r="K28" s="101"/>
    </row>
    <row r="29" customFormat="false" ht="23.65" hidden="false" customHeight="true" outlineLevel="0" collapsed="false">
      <c r="A29" s="51"/>
      <c r="B29" s="52" t="s">
        <v>103</v>
      </c>
      <c r="C29" s="52"/>
      <c r="D29" s="52"/>
      <c r="E29" s="76" t="n">
        <v>43</v>
      </c>
      <c r="F29" s="84" t="n">
        <v>0</v>
      </c>
      <c r="G29" s="85" t="n">
        <v>0</v>
      </c>
      <c r="H29" s="85" t="n">
        <v>0</v>
      </c>
      <c r="I29" s="86" t="n">
        <v>0</v>
      </c>
      <c r="J29" s="102"/>
      <c r="K29" s="101"/>
    </row>
    <row r="30" customFormat="false" ht="23.65" hidden="false" customHeight="true" outlineLevel="0" collapsed="false">
      <c r="A30" s="51"/>
      <c r="B30" s="64" t="s">
        <v>104</v>
      </c>
      <c r="C30" s="64"/>
      <c r="D30" s="64"/>
      <c r="E30" s="76" t="n">
        <v>44</v>
      </c>
      <c r="F30" s="84" t="n">
        <v>0</v>
      </c>
      <c r="G30" s="85" t="n">
        <v>0</v>
      </c>
      <c r="H30" s="85" t="n">
        <v>0</v>
      </c>
      <c r="I30" s="86" t="n">
        <v>0</v>
      </c>
      <c r="J30" s="102"/>
      <c r="K30" s="101"/>
    </row>
    <row r="31" customFormat="false" ht="44.25" hidden="false" customHeight="true" outlineLevel="0" collapsed="false">
      <c r="A31" s="51"/>
      <c r="B31" s="103" t="s">
        <v>105</v>
      </c>
      <c r="C31" s="103"/>
      <c r="D31" s="103"/>
      <c r="E31" s="76" t="n">
        <v>45</v>
      </c>
      <c r="F31" s="84" t="n">
        <v>6</v>
      </c>
      <c r="G31" s="85" t="n">
        <v>0</v>
      </c>
      <c r="H31" s="85" t="n">
        <v>4</v>
      </c>
      <c r="I31" s="86" t="n">
        <v>0</v>
      </c>
      <c r="J31" s="102"/>
      <c r="K31" s="101"/>
    </row>
    <row r="32" customFormat="false" ht="23.65" hidden="false" customHeight="true" outlineLevel="0" collapsed="false">
      <c r="A32" s="51"/>
      <c r="B32" s="52" t="s">
        <v>106</v>
      </c>
      <c r="C32" s="52"/>
      <c r="D32" s="52"/>
      <c r="E32" s="76" t="n">
        <v>46</v>
      </c>
      <c r="F32" s="84" t="n">
        <v>53</v>
      </c>
      <c r="G32" s="85" t="n">
        <v>21</v>
      </c>
      <c r="H32" s="85" t="n">
        <v>28</v>
      </c>
      <c r="I32" s="86" t="n">
        <v>12</v>
      </c>
      <c r="J32" s="102"/>
      <c r="K32" s="101"/>
    </row>
    <row r="33" customFormat="false" ht="23.65" hidden="false" customHeight="true" outlineLevel="0" collapsed="false">
      <c r="A33" s="51"/>
      <c r="B33" s="52" t="s">
        <v>107</v>
      </c>
      <c r="C33" s="52"/>
      <c r="D33" s="52"/>
      <c r="E33" s="76" t="n">
        <v>47</v>
      </c>
      <c r="F33" s="84" t="n">
        <v>14</v>
      </c>
      <c r="G33" s="85" t="n">
        <v>9</v>
      </c>
      <c r="H33" s="85" t="n">
        <v>2</v>
      </c>
      <c r="I33" s="86" t="n">
        <v>1</v>
      </c>
      <c r="J33" s="102"/>
      <c r="K33" s="101"/>
    </row>
    <row r="34" customFormat="false" ht="23.65" hidden="false" customHeight="true" outlineLevel="0" collapsed="false">
      <c r="A34" s="51"/>
      <c r="B34" s="52" t="s">
        <v>108</v>
      </c>
      <c r="C34" s="52"/>
      <c r="D34" s="52"/>
      <c r="E34" s="76" t="n">
        <v>48</v>
      </c>
      <c r="F34" s="84" t="n">
        <v>1</v>
      </c>
      <c r="G34" s="85" t="n">
        <v>1</v>
      </c>
      <c r="H34" s="85" t="n">
        <v>0</v>
      </c>
      <c r="I34" s="86" t="n">
        <v>0</v>
      </c>
      <c r="J34" s="102"/>
      <c r="K34" s="101"/>
    </row>
    <row r="35" customFormat="false" ht="23.65" hidden="false" customHeight="true" outlineLevel="0" collapsed="false">
      <c r="A35" s="51"/>
      <c r="B35" s="52" t="s">
        <v>109</v>
      </c>
      <c r="C35" s="52"/>
      <c r="D35" s="52"/>
      <c r="E35" s="76" t="n">
        <v>49</v>
      </c>
      <c r="F35" s="84" t="n">
        <v>0</v>
      </c>
      <c r="G35" s="85" t="n">
        <v>0</v>
      </c>
      <c r="H35" s="85" t="n">
        <v>0</v>
      </c>
      <c r="I35" s="86" t="n">
        <v>0</v>
      </c>
      <c r="J35" s="102"/>
      <c r="K35" s="101"/>
    </row>
    <row r="36" customFormat="false" ht="23.65" hidden="false" customHeight="true" outlineLevel="0" collapsed="false">
      <c r="A36" s="51"/>
      <c r="B36" s="52" t="s">
        <v>110</v>
      </c>
      <c r="C36" s="52"/>
      <c r="D36" s="52"/>
      <c r="E36" s="76" t="n">
        <v>50</v>
      </c>
      <c r="F36" s="84" t="n">
        <v>3</v>
      </c>
      <c r="G36" s="85" t="n">
        <v>2</v>
      </c>
      <c r="H36" s="85" t="n">
        <v>1</v>
      </c>
      <c r="I36" s="86" t="n">
        <v>1</v>
      </c>
      <c r="J36" s="102"/>
      <c r="K36" s="101"/>
    </row>
    <row r="37" customFormat="false" ht="23.65" hidden="false" customHeight="true" outlineLevel="0" collapsed="false">
      <c r="A37" s="51"/>
      <c r="B37" s="52" t="s">
        <v>111</v>
      </c>
      <c r="C37" s="52"/>
      <c r="D37" s="52"/>
      <c r="E37" s="76" t="n">
        <v>51</v>
      </c>
      <c r="F37" s="104" t="n">
        <v>25</v>
      </c>
      <c r="G37" s="105" t="n">
        <v>3</v>
      </c>
      <c r="H37" s="105" t="n">
        <v>2</v>
      </c>
      <c r="I37" s="106" t="n">
        <v>1</v>
      </c>
      <c r="J37" s="102"/>
      <c r="K37" s="101"/>
    </row>
    <row r="38" customFormat="false" ht="23.65" hidden="false" customHeight="true" outlineLevel="0" collapsed="false">
      <c r="A38" s="51"/>
      <c r="B38" s="52" t="s">
        <v>112</v>
      </c>
      <c r="C38" s="52"/>
      <c r="D38" s="52"/>
      <c r="E38" s="76" t="n">
        <v>52</v>
      </c>
      <c r="F38" s="84" t="n">
        <v>8</v>
      </c>
      <c r="G38" s="85" t="n">
        <v>6</v>
      </c>
      <c r="H38" s="85" t="n">
        <v>5</v>
      </c>
      <c r="I38" s="86" t="n">
        <v>4</v>
      </c>
      <c r="J38" s="102"/>
      <c r="K38" s="101"/>
    </row>
    <row r="39" customFormat="false" ht="23.65" hidden="false" customHeight="true" outlineLevel="0" collapsed="false">
      <c r="A39" s="80" t="s">
        <v>113</v>
      </c>
      <c r="B39" s="80"/>
      <c r="C39" s="80"/>
      <c r="D39" s="80"/>
      <c r="E39" s="76" t="n">
        <v>53</v>
      </c>
      <c r="F39" s="107" t="n">
        <v>2096</v>
      </c>
      <c r="G39" s="108" t="n">
        <v>1093</v>
      </c>
      <c r="H39" s="108" t="n">
        <v>861</v>
      </c>
      <c r="I39" s="109" t="n">
        <v>475</v>
      </c>
      <c r="J39" s="102"/>
      <c r="K39" s="101"/>
    </row>
    <row r="40" customFormat="false" ht="23.65" hidden="false" customHeight="true" outlineLevel="0" collapsed="false">
      <c r="A40" s="62" t="s">
        <v>114</v>
      </c>
      <c r="B40" s="62"/>
      <c r="C40" s="62"/>
      <c r="D40" s="62"/>
      <c r="E40" s="76" t="n">
        <v>54</v>
      </c>
      <c r="F40" s="110" t="n">
        <v>825</v>
      </c>
      <c r="G40" s="111" t="n">
        <v>348</v>
      </c>
      <c r="H40" s="111" t="n">
        <v>369</v>
      </c>
      <c r="I40" s="112" t="n">
        <v>169</v>
      </c>
      <c r="J40" s="102"/>
      <c r="K40" s="101"/>
    </row>
    <row r="41" customFormat="false" ht="12" hidden="false" customHeight="fals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  <c r="J41" s="113"/>
      <c r="K41" s="113"/>
    </row>
  </sheetData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  <mergeCell ref="A41:K41"/>
  </mergeCells>
  <printOptions headings="false" gridLines="false" gridLinesSet="true" horizontalCentered="false" verticalCentered="false"/>
  <pageMargins left="0.420138888888889" right="0.220138888888889" top="0.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60840</xdr:colOff>
                    <xdr:row>41</xdr:row>
                    <xdr:rowOff>85680</xdr:rowOff>
                  </from>
                  <to>
                    <xdr:col>4</xdr:col>
                    <xdr:colOff>-1275840</xdr:colOff>
                    <xdr:row>4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:K42"/>
    </sheetView>
  </sheetViews>
  <sheetFormatPr defaultColWidth="8.8476562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3.28"/>
    <col collapsed="false" customWidth="true" hidden="false" outlineLevel="0" max="3" min="3" style="70" width="4.28"/>
    <col collapsed="false" customWidth="true" hidden="false" outlineLevel="0" max="4" min="4" style="70" width="28.7"/>
    <col collapsed="false" customWidth="true" hidden="false" outlineLevel="0" max="5" min="5" style="71" width="5.28"/>
    <col collapsed="false" customWidth="true" hidden="false" outlineLevel="0" max="6" min="6" style="70" width="8.14"/>
    <col collapsed="false" customWidth="true" hidden="false" outlineLevel="0" max="7" min="7" style="70" width="7.28"/>
    <col collapsed="false" customWidth="true" hidden="false" outlineLevel="0" max="8" min="8" style="70" width="6.85"/>
    <col collapsed="false" customWidth="true" hidden="false" outlineLevel="0" max="9" min="9" style="70" width="6.7"/>
    <col collapsed="false" customWidth="true" hidden="false" outlineLevel="0" max="10" min="10" style="70" width="7.28"/>
    <col collapsed="false" customWidth="true" hidden="false" outlineLevel="0" max="11" min="11" style="70" width="7.7"/>
    <col collapsed="false" customWidth="false" hidden="false" outlineLevel="0" max="257" min="12" style="70" width="8.85"/>
  </cols>
  <sheetData>
    <row r="1" customFormat="false" ht="5.45" hidden="false" customHeight="true" outlineLevel="0" collapsed="false"/>
    <row r="2" customFormat="false" ht="27.6" hidden="false" customHeight="true" outlineLevel="0" collapsed="false">
      <c r="A2" s="114" t="s">
        <v>115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4" s="116" customFormat="true" ht="22.9" hidden="false" customHeight="true" outlineLevel="0" collapsed="false">
      <c r="A4" s="115" t="s">
        <v>31</v>
      </c>
      <c r="B4" s="115"/>
      <c r="C4" s="115"/>
      <c r="D4" s="115"/>
      <c r="E4" s="115"/>
      <c r="F4" s="115" t="s">
        <v>59</v>
      </c>
      <c r="G4" s="115"/>
      <c r="H4" s="115" t="s">
        <v>65</v>
      </c>
      <c r="I4" s="115"/>
      <c r="J4" s="115" t="s">
        <v>116</v>
      </c>
      <c r="K4" s="115"/>
    </row>
    <row r="5" customFormat="false" ht="21" hidden="false" customHeight="true" outlineLevel="0" collapsed="false">
      <c r="A5" s="115"/>
      <c r="B5" s="115"/>
      <c r="C5" s="115"/>
      <c r="D5" s="115"/>
      <c r="E5" s="115"/>
      <c r="F5" s="115" t="s">
        <v>38</v>
      </c>
      <c r="G5" s="115" t="s">
        <v>39</v>
      </c>
      <c r="H5" s="115" t="s">
        <v>38</v>
      </c>
      <c r="I5" s="115" t="s">
        <v>39</v>
      </c>
      <c r="J5" s="115" t="s">
        <v>38</v>
      </c>
      <c r="K5" s="115" t="s">
        <v>39</v>
      </c>
    </row>
    <row r="6" s="71" customFormat="true" ht="12.75" hidden="false" customHeight="true" outlineLevel="0" collapsed="false">
      <c r="A6" s="42" t="n">
        <v>0</v>
      </c>
      <c r="B6" s="42"/>
      <c r="C6" s="42"/>
      <c r="D6" s="42"/>
      <c r="E6" s="42"/>
      <c r="F6" s="74" t="n">
        <v>1</v>
      </c>
      <c r="G6" s="74" t="n">
        <v>2</v>
      </c>
      <c r="H6" s="74" t="n">
        <v>3</v>
      </c>
      <c r="I6" s="74" t="n">
        <v>4</v>
      </c>
      <c r="J6" s="74" t="n">
        <v>5</v>
      </c>
      <c r="K6" s="74" t="n">
        <v>6</v>
      </c>
    </row>
    <row r="7" customFormat="false" ht="24.6" hidden="false" customHeight="true" outlineLevel="0" collapsed="false">
      <c r="A7" s="46" t="s">
        <v>77</v>
      </c>
      <c r="B7" s="46"/>
      <c r="C7" s="46"/>
      <c r="D7" s="46"/>
      <c r="E7" s="117" t="n">
        <v>55</v>
      </c>
      <c r="F7" s="48" t="n">
        <v>628</v>
      </c>
      <c r="G7" s="49" t="n">
        <v>336</v>
      </c>
      <c r="H7" s="49" t="n">
        <v>403</v>
      </c>
      <c r="I7" s="49" t="n">
        <v>154</v>
      </c>
      <c r="J7" s="49" t="n">
        <v>376</v>
      </c>
      <c r="K7" s="50" t="n">
        <v>255</v>
      </c>
    </row>
    <row r="8" customFormat="false" ht="24.6" hidden="false" customHeight="true" outlineLevel="0" collapsed="false">
      <c r="A8" s="46" t="s">
        <v>117</v>
      </c>
      <c r="B8" s="46"/>
      <c r="C8" s="46"/>
      <c r="D8" s="46"/>
      <c r="E8" s="117" t="n">
        <v>56</v>
      </c>
      <c r="F8" s="53" t="n">
        <v>111</v>
      </c>
      <c r="G8" s="54" t="n">
        <v>53</v>
      </c>
      <c r="H8" s="54" t="n">
        <v>71</v>
      </c>
      <c r="I8" s="54" t="n">
        <v>23</v>
      </c>
      <c r="J8" s="54" t="n">
        <v>70</v>
      </c>
      <c r="K8" s="55" t="n">
        <v>48</v>
      </c>
    </row>
    <row r="9" customFormat="false" ht="21.6" hidden="false" customHeight="true" outlineLevel="0" collapsed="false">
      <c r="A9" s="87" t="s">
        <v>79</v>
      </c>
      <c r="B9" s="52" t="s">
        <v>80</v>
      </c>
      <c r="C9" s="52"/>
      <c r="D9" s="52"/>
      <c r="E9" s="117" t="n">
        <v>57</v>
      </c>
      <c r="F9" s="53" t="n">
        <v>52</v>
      </c>
      <c r="G9" s="54" t="n">
        <v>15</v>
      </c>
      <c r="H9" s="54" t="n">
        <v>48</v>
      </c>
      <c r="I9" s="54" t="n">
        <v>10</v>
      </c>
      <c r="J9" s="54" t="s">
        <v>64</v>
      </c>
      <c r="K9" s="55" t="s">
        <v>64</v>
      </c>
    </row>
    <row r="10" customFormat="false" ht="21.6" hidden="false" customHeight="true" outlineLevel="0" collapsed="false">
      <c r="A10" s="87"/>
      <c r="B10" s="52" t="s">
        <v>81</v>
      </c>
      <c r="C10" s="52"/>
      <c r="D10" s="52"/>
      <c r="E10" s="117" t="n">
        <v>58</v>
      </c>
      <c r="F10" s="53" t="n">
        <v>59</v>
      </c>
      <c r="G10" s="54" t="n">
        <v>38</v>
      </c>
      <c r="H10" s="54" t="n">
        <v>23</v>
      </c>
      <c r="I10" s="54" t="n">
        <v>13</v>
      </c>
      <c r="J10" s="54" t="n">
        <v>70</v>
      </c>
      <c r="K10" s="55" t="n">
        <v>48</v>
      </c>
    </row>
    <row r="11" customFormat="false" ht="21" hidden="false" customHeight="true" outlineLevel="0" collapsed="false">
      <c r="A11" s="87" t="s">
        <v>118</v>
      </c>
      <c r="B11" s="52" t="s">
        <v>83</v>
      </c>
      <c r="C11" s="52"/>
      <c r="D11" s="52"/>
      <c r="E11" s="117" t="n">
        <v>59</v>
      </c>
      <c r="F11" s="53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5" t="n">
        <v>0</v>
      </c>
    </row>
    <row r="12" customFormat="false" ht="19.15" hidden="false" customHeight="true" outlineLevel="0" collapsed="false">
      <c r="A12" s="87"/>
      <c r="B12" s="52" t="s">
        <v>84</v>
      </c>
      <c r="C12" s="52"/>
      <c r="D12" s="52"/>
      <c r="E12" s="117" t="n">
        <v>60</v>
      </c>
      <c r="F12" s="53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5" t="n">
        <v>0</v>
      </c>
    </row>
    <row r="13" customFormat="false" ht="21" hidden="false" customHeight="true" outlineLevel="0" collapsed="false">
      <c r="A13" s="87"/>
      <c r="B13" s="52" t="s">
        <v>85</v>
      </c>
      <c r="C13" s="52"/>
      <c r="D13" s="52"/>
      <c r="E13" s="117" t="n">
        <v>61</v>
      </c>
      <c r="F13" s="53" t="n">
        <v>10</v>
      </c>
      <c r="G13" s="54" t="n">
        <v>8</v>
      </c>
      <c r="H13" s="118" t="n">
        <v>0</v>
      </c>
      <c r="I13" s="118" t="n">
        <v>0</v>
      </c>
      <c r="J13" s="54" t="n">
        <v>2</v>
      </c>
      <c r="K13" s="55" t="n">
        <v>1</v>
      </c>
    </row>
    <row r="14" customFormat="false" ht="24.6" hidden="false" customHeight="true" outlineLevel="0" collapsed="false">
      <c r="A14" s="87"/>
      <c r="B14" s="52" t="s">
        <v>86</v>
      </c>
      <c r="C14" s="52"/>
      <c r="D14" s="52"/>
      <c r="E14" s="117" t="n">
        <v>62</v>
      </c>
      <c r="F14" s="53" t="n">
        <v>0</v>
      </c>
      <c r="G14" s="54" t="n">
        <v>0</v>
      </c>
      <c r="H14" s="54" t="n">
        <v>0</v>
      </c>
      <c r="I14" s="54" t="n">
        <v>0</v>
      </c>
      <c r="J14" s="54" t="n">
        <v>0</v>
      </c>
      <c r="K14" s="55" t="n">
        <v>0</v>
      </c>
    </row>
    <row r="15" customFormat="false" ht="24.6" hidden="false" customHeight="true" outlineLevel="0" collapsed="false">
      <c r="A15" s="87"/>
      <c r="B15" s="52" t="s">
        <v>87</v>
      </c>
      <c r="C15" s="52"/>
      <c r="D15" s="52"/>
      <c r="E15" s="117" t="n">
        <v>63</v>
      </c>
      <c r="F15" s="53" t="n">
        <v>10</v>
      </c>
      <c r="G15" s="54" t="n">
        <v>9</v>
      </c>
      <c r="H15" s="54" t="n">
        <v>2</v>
      </c>
      <c r="I15" s="54" t="n">
        <v>2</v>
      </c>
      <c r="J15" s="54" t="n">
        <v>5</v>
      </c>
      <c r="K15" s="55" t="n">
        <v>3</v>
      </c>
    </row>
    <row r="16" customFormat="false" ht="21.6" hidden="false" customHeight="true" outlineLevel="0" collapsed="false">
      <c r="A16" s="87"/>
      <c r="B16" s="52" t="s">
        <v>88</v>
      </c>
      <c r="C16" s="52"/>
      <c r="D16" s="52"/>
      <c r="E16" s="117" t="n">
        <v>64</v>
      </c>
      <c r="F16" s="53" t="n">
        <v>0</v>
      </c>
      <c r="G16" s="54" t="n">
        <v>0</v>
      </c>
      <c r="H16" s="54" t="n">
        <v>6</v>
      </c>
      <c r="I16" s="54" t="n">
        <v>3</v>
      </c>
      <c r="J16" s="54" t="n">
        <v>10</v>
      </c>
      <c r="K16" s="55" t="n">
        <v>7</v>
      </c>
    </row>
    <row r="17" customFormat="false" ht="24.6" hidden="false" customHeight="true" outlineLevel="0" collapsed="false">
      <c r="A17" s="46" t="s">
        <v>119</v>
      </c>
      <c r="B17" s="46"/>
      <c r="C17" s="46"/>
      <c r="D17" s="46"/>
      <c r="E17" s="117" t="n">
        <v>65</v>
      </c>
      <c r="F17" s="119" t="n">
        <v>92</v>
      </c>
      <c r="G17" s="120" t="n">
        <v>48</v>
      </c>
      <c r="H17" s="120" t="n">
        <v>53</v>
      </c>
      <c r="I17" s="120" t="n">
        <v>13</v>
      </c>
      <c r="J17" s="120" t="n">
        <v>31</v>
      </c>
      <c r="K17" s="121" t="n">
        <v>20</v>
      </c>
    </row>
    <row r="18" customFormat="false" ht="24.6" hidden="false" customHeight="true" outlineLevel="0" collapsed="false">
      <c r="A18" s="51" t="s">
        <v>90</v>
      </c>
      <c r="B18" s="62" t="s">
        <v>120</v>
      </c>
      <c r="C18" s="62"/>
      <c r="D18" s="62"/>
      <c r="E18" s="117" t="n">
        <v>66</v>
      </c>
      <c r="F18" s="53" t="n">
        <v>59</v>
      </c>
      <c r="G18" s="54" t="n">
        <v>29</v>
      </c>
      <c r="H18" s="54" t="n">
        <v>7</v>
      </c>
      <c r="I18" s="54" t="n">
        <v>3</v>
      </c>
      <c r="J18" s="54" t="n">
        <v>14</v>
      </c>
      <c r="K18" s="55" t="n">
        <v>11</v>
      </c>
    </row>
    <row r="19" customFormat="false" ht="21" hidden="false" customHeight="true" outlineLevel="0" collapsed="false">
      <c r="A19" s="51"/>
      <c r="B19" s="122" t="s">
        <v>79</v>
      </c>
      <c r="C19" s="62" t="s">
        <v>92</v>
      </c>
      <c r="D19" s="62"/>
      <c r="E19" s="117" t="n">
        <v>67</v>
      </c>
      <c r="F19" s="53" t="n">
        <v>43</v>
      </c>
      <c r="G19" s="54" t="n">
        <v>26</v>
      </c>
      <c r="H19" s="54" t="n">
        <v>4</v>
      </c>
      <c r="I19" s="54" t="n">
        <v>2</v>
      </c>
      <c r="J19" s="54" t="n">
        <v>10</v>
      </c>
      <c r="K19" s="55" t="n">
        <v>8</v>
      </c>
    </row>
    <row r="20" customFormat="false" ht="20.45" hidden="false" customHeight="true" outlineLevel="0" collapsed="false">
      <c r="A20" s="51"/>
      <c r="B20" s="122"/>
      <c r="C20" s="62" t="s">
        <v>93</v>
      </c>
      <c r="D20" s="62"/>
      <c r="E20" s="117" t="n">
        <v>68</v>
      </c>
      <c r="F20" s="53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5" t="n">
        <v>0</v>
      </c>
    </row>
    <row r="21" customFormat="false" ht="19.9" hidden="false" customHeight="true" outlineLevel="0" collapsed="false">
      <c r="A21" s="51"/>
      <c r="B21" s="122"/>
      <c r="C21" s="62" t="s">
        <v>121</v>
      </c>
      <c r="D21" s="62"/>
      <c r="E21" s="117" t="n">
        <v>69</v>
      </c>
      <c r="F21" s="53" t="n">
        <v>16</v>
      </c>
      <c r="G21" s="54" t="n">
        <v>3</v>
      </c>
      <c r="H21" s="54" t="n">
        <v>3</v>
      </c>
      <c r="I21" s="54" t="n">
        <v>1</v>
      </c>
      <c r="J21" s="54" t="n">
        <v>4</v>
      </c>
      <c r="K21" s="55" t="n">
        <v>3</v>
      </c>
    </row>
    <row r="22" customFormat="false" ht="21" hidden="false" customHeight="true" outlineLevel="0" collapsed="false">
      <c r="A22" s="51"/>
      <c r="B22" s="122"/>
      <c r="C22" s="51" t="s">
        <v>79</v>
      </c>
      <c r="D22" s="62" t="s">
        <v>95</v>
      </c>
      <c r="E22" s="117" t="n">
        <v>70</v>
      </c>
      <c r="F22" s="53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5" t="n">
        <v>0</v>
      </c>
    </row>
    <row r="23" customFormat="false" ht="21" hidden="false" customHeight="true" outlineLevel="0" collapsed="false">
      <c r="A23" s="51"/>
      <c r="B23" s="122"/>
      <c r="C23" s="51"/>
      <c r="D23" s="62" t="s">
        <v>96</v>
      </c>
      <c r="E23" s="117" t="n">
        <v>71</v>
      </c>
      <c r="F23" s="53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5" t="n">
        <v>0</v>
      </c>
    </row>
    <row r="24" customFormat="false" ht="19.9" hidden="false" customHeight="true" outlineLevel="0" collapsed="false">
      <c r="A24" s="51"/>
      <c r="B24" s="122"/>
      <c r="C24" s="51"/>
      <c r="D24" s="62" t="s">
        <v>97</v>
      </c>
      <c r="E24" s="117" t="n">
        <v>72</v>
      </c>
      <c r="F24" s="53" t="n">
        <v>11</v>
      </c>
      <c r="G24" s="54" t="n">
        <v>1</v>
      </c>
      <c r="H24" s="54" t="n">
        <v>2</v>
      </c>
      <c r="I24" s="54" t="n">
        <v>1</v>
      </c>
      <c r="J24" s="54" t="n">
        <v>2</v>
      </c>
      <c r="K24" s="55" t="n">
        <v>2</v>
      </c>
    </row>
    <row r="25" customFormat="false" ht="24.6" hidden="false" customHeight="true" outlineLevel="0" collapsed="false">
      <c r="A25" s="51"/>
      <c r="B25" s="122"/>
      <c r="C25" s="51"/>
      <c r="D25" s="62" t="s">
        <v>98</v>
      </c>
      <c r="E25" s="117" t="n">
        <v>73</v>
      </c>
      <c r="F25" s="53" t="n">
        <v>5</v>
      </c>
      <c r="G25" s="54" t="n">
        <v>2</v>
      </c>
      <c r="H25" s="54" t="n">
        <v>1</v>
      </c>
      <c r="I25" s="54" t="n">
        <v>0</v>
      </c>
      <c r="J25" s="54" t="n">
        <v>2</v>
      </c>
      <c r="K25" s="55" t="n">
        <v>1</v>
      </c>
    </row>
    <row r="26" customFormat="false" ht="21" hidden="false" customHeight="true" outlineLevel="0" collapsed="false">
      <c r="A26" s="51"/>
      <c r="B26" s="122"/>
      <c r="C26" s="51"/>
      <c r="D26" s="62" t="s">
        <v>99</v>
      </c>
      <c r="E26" s="117" t="n">
        <v>74</v>
      </c>
      <c r="F26" s="53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5" t="n">
        <v>0</v>
      </c>
    </row>
    <row r="27" customFormat="false" ht="22.15" hidden="false" customHeight="true" outlineLevel="0" collapsed="false">
      <c r="A27" s="51"/>
      <c r="B27" s="52" t="s">
        <v>100</v>
      </c>
      <c r="C27" s="52"/>
      <c r="D27" s="52"/>
      <c r="E27" s="117" t="n">
        <v>75</v>
      </c>
      <c r="F27" s="53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5" t="n">
        <v>0</v>
      </c>
    </row>
    <row r="28" customFormat="false" ht="21" hidden="false" customHeight="true" outlineLevel="0" collapsed="false">
      <c r="A28" s="51"/>
      <c r="B28" s="52" t="s">
        <v>101</v>
      </c>
      <c r="C28" s="52"/>
      <c r="D28" s="52"/>
      <c r="E28" s="117" t="n">
        <v>76</v>
      </c>
      <c r="F28" s="53" t="n">
        <v>1</v>
      </c>
      <c r="G28" s="54" t="n">
        <v>1</v>
      </c>
      <c r="H28" s="118" t="n">
        <v>0</v>
      </c>
      <c r="I28" s="118" t="n">
        <v>0</v>
      </c>
      <c r="J28" s="54" t="n">
        <v>0</v>
      </c>
      <c r="K28" s="55" t="n">
        <v>0</v>
      </c>
    </row>
    <row r="29" customFormat="false" ht="24.6" hidden="false" customHeight="true" outlineLevel="0" collapsed="false">
      <c r="A29" s="51"/>
      <c r="B29" s="52" t="s">
        <v>102</v>
      </c>
      <c r="C29" s="52"/>
      <c r="D29" s="52"/>
      <c r="E29" s="117" t="n">
        <v>77</v>
      </c>
      <c r="F29" s="53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5" t="n">
        <v>0</v>
      </c>
    </row>
    <row r="30" customFormat="false" ht="24.6" hidden="false" customHeight="true" outlineLevel="0" collapsed="false">
      <c r="A30" s="51"/>
      <c r="B30" s="52" t="s">
        <v>122</v>
      </c>
      <c r="C30" s="52"/>
      <c r="D30" s="52"/>
      <c r="E30" s="117" t="n">
        <v>78</v>
      </c>
      <c r="F30" s="53" t="n">
        <v>0</v>
      </c>
      <c r="G30" s="54" t="n">
        <v>0</v>
      </c>
      <c r="H30" s="54" t="n">
        <v>0</v>
      </c>
      <c r="I30" s="54" t="n">
        <v>0</v>
      </c>
      <c r="J30" s="54" t="n">
        <v>0</v>
      </c>
      <c r="K30" s="55" t="n">
        <v>0</v>
      </c>
    </row>
    <row r="31" customFormat="false" ht="24.6" hidden="false" customHeight="true" outlineLevel="0" collapsed="false">
      <c r="A31" s="51"/>
      <c r="B31" s="64" t="s">
        <v>104</v>
      </c>
      <c r="C31" s="64"/>
      <c r="D31" s="64"/>
      <c r="E31" s="117" t="n">
        <v>79</v>
      </c>
      <c r="F31" s="53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5" t="n">
        <v>0</v>
      </c>
    </row>
    <row r="32" customFormat="false" ht="45" hidden="false" customHeight="true" outlineLevel="0" collapsed="false">
      <c r="A32" s="51"/>
      <c r="B32" s="103" t="s">
        <v>105</v>
      </c>
      <c r="C32" s="103"/>
      <c r="D32" s="103"/>
      <c r="E32" s="117" t="n">
        <v>80</v>
      </c>
      <c r="F32" s="53" t="n">
        <v>2</v>
      </c>
      <c r="G32" s="54" t="n">
        <v>0</v>
      </c>
      <c r="H32" s="54" t="n">
        <v>1</v>
      </c>
      <c r="I32" s="54" t="n">
        <v>0</v>
      </c>
      <c r="J32" s="54" t="n">
        <v>2</v>
      </c>
      <c r="K32" s="55" t="n">
        <v>0</v>
      </c>
    </row>
    <row r="33" customFormat="false" ht="22.9" hidden="false" customHeight="true" outlineLevel="0" collapsed="false">
      <c r="A33" s="51"/>
      <c r="B33" s="52" t="s">
        <v>106</v>
      </c>
      <c r="C33" s="52"/>
      <c r="D33" s="52"/>
      <c r="E33" s="117" t="n">
        <v>81</v>
      </c>
      <c r="F33" s="53" t="n">
        <v>21</v>
      </c>
      <c r="G33" s="54" t="n">
        <v>11</v>
      </c>
      <c r="H33" s="54" t="n">
        <v>11</v>
      </c>
      <c r="I33" s="54" t="n">
        <v>2</v>
      </c>
      <c r="J33" s="54" t="n">
        <v>9</v>
      </c>
      <c r="K33" s="55" t="n">
        <v>5</v>
      </c>
    </row>
    <row r="34" customFormat="false" ht="22.15" hidden="false" customHeight="true" outlineLevel="0" collapsed="false">
      <c r="A34" s="51"/>
      <c r="B34" s="52" t="s">
        <v>107</v>
      </c>
      <c r="C34" s="52"/>
      <c r="D34" s="52"/>
      <c r="E34" s="117" t="n">
        <v>82</v>
      </c>
      <c r="F34" s="53" t="n">
        <v>5</v>
      </c>
      <c r="G34" s="54" t="n">
        <v>3</v>
      </c>
      <c r="H34" s="54" t="n">
        <v>5</v>
      </c>
      <c r="I34" s="54" t="n">
        <v>3</v>
      </c>
      <c r="J34" s="54" t="n">
        <v>3</v>
      </c>
      <c r="K34" s="55" t="n">
        <v>2</v>
      </c>
    </row>
    <row r="35" customFormat="false" ht="22.15" hidden="false" customHeight="true" outlineLevel="0" collapsed="false">
      <c r="A35" s="51"/>
      <c r="B35" s="52" t="s">
        <v>108</v>
      </c>
      <c r="C35" s="52"/>
      <c r="D35" s="52"/>
      <c r="E35" s="117" t="n">
        <v>83</v>
      </c>
      <c r="F35" s="53" t="n">
        <v>1</v>
      </c>
      <c r="G35" s="54" t="n">
        <v>1</v>
      </c>
      <c r="H35" s="54" t="n">
        <v>0</v>
      </c>
      <c r="I35" s="54" t="n">
        <v>0</v>
      </c>
      <c r="J35" s="54" t="n">
        <v>0</v>
      </c>
      <c r="K35" s="55" t="n">
        <v>0</v>
      </c>
    </row>
    <row r="36" customFormat="false" ht="20.45" hidden="false" customHeight="true" outlineLevel="0" collapsed="false">
      <c r="A36" s="51"/>
      <c r="B36" s="52" t="s">
        <v>109</v>
      </c>
      <c r="C36" s="52"/>
      <c r="D36" s="52"/>
      <c r="E36" s="117" t="n">
        <v>84</v>
      </c>
      <c r="F36" s="123" t="s">
        <v>64</v>
      </c>
      <c r="G36" s="118" t="s">
        <v>64</v>
      </c>
      <c r="H36" s="54" t="n">
        <v>0</v>
      </c>
      <c r="I36" s="54" t="n">
        <v>0</v>
      </c>
      <c r="J36" s="54" t="n">
        <v>0</v>
      </c>
      <c r="K36" s="55" t="n">
        <v>0</v>
      </c>
    </row>
    <row r="37" customFormat="false" ht="21" hidden="false" customHeight="true" outlineLevel="0" collapsed="false">
      <c r="A37" s="51"/>
      <c r="B37" s="52" t="s">
        <v>110</v>
      </c>
      <c r="C37" s="52"/>
      <c r="D37" s="52"/>
      <c r="E37" s="117" t="n">
        <v>85</v>
      </c>
      <c r="F37" s="53" t="n">
        <v>0</v>
      </c>
      <c r="G37" s="54" t="n">
        <v>0</v>
      </c>
      <c r="H37" s="54" t="n">
        <v>2</v>
      </c>
      <c r="I37" s="54" t="n">
        <v>1</v>
      </c>
      <c r="J37" s="54" t="n">
        <v>0</v>
      </c>
      <c r="K37" s="55" t="n">
        <v>0</v>
      </c>
    </row>
    <row r="38" customFormat="false" ht="21" hidden="false" customHeight="true" outlineLevel="0" collapsed="false">
      <c r="A38" s="51"/>
      <c r="B38" s="52" t="s">
        <v>111</v>
      </c>
      <c r="C38" s="52"/>
      <c r="D38" s="52"/>
      <c r="E38" s="117" t="n">
        <v>86</v>
      </c>
      <c r="F38" s="124" t="s">
        <v>64</v>
      </c>
      <c r="G38" s="125" t="s">
        <v>64</v>
      </c>
      <c r="H38" s="54" t="n">
        <v>25</v>
      </c>
      <c r="I38" s="54" t="n">
        <v>3</v>
      </c>
      <c r="J38" s="54" t="n">
        <v>0</v>
      </c>
      <c r="K38" s="55" t="n">
        <v>0</v>
      </c>
    </row>
    <row r="39" customFormat="false" ht="20.45" hidden="false" customHeight="true" outlineLevel="0" collapsed="false">
      <c r="A39" s="51"/>
      <c r="B39" s="52" t="s">
        <v>112</v>
      </c>
      <c r="C39" s="52"/>
      <c r="D39" s="52"/>
      <c r="E39" s="117" t="n">
        <v>87</v>
      </c>
      <c r="F39" s="53" t="n">
        <v>3</v>
      </c>
      <c r="G39" s="54" t="n">
        <v>3</v>
      </c>
      <c r="H39" s="54" t="n">
        <v>2</v>
      </c>
      <c r="I39" s="54" t="n">
        <v>1</v>
      </c>
      <c r="J39" s="54" t="n">
        <v>3</v>
      </c>
      <c r="K39" s="55" t="n">
        <v>2</v>
      </c>
    </row>
    <row r="40" customFormat="false" ht="33.75" hidden="false" customHeight="true" outlineLevel="0" collapsed="false">
      <c r="A40" s="62" t="s">
        <v>123</v>
      </c>
      <c r="B40" s="62"/>
      <c r="C40" s="62"/>
      <c r="D40" s="62"/>
      <c r="E40" s="117" t="n">
        <v>88</v>
      </c>
      <c r="F40" s="126" t="n">
        <v>3</v>
      </c>
      <c r="G40" s="127" t="n">
        <v>2</v>
      </c>
      <c r="H40" s="127" t="s">
        <v>64</v>
      </c>
      <c r="I40" s="127" t="s">
        <v>64</v>
      </c>
      <c r="J40" s="127" t="s">
        <v>64</v>
      </c>
      <c r="K40" s="128" t="s">
        <v>64</v>
      </c>
    </row>
    <row r="41" customFormat="false" ht="24.6" hidden="false" customHeight="true" outlineLevel="0" collapsed="false">
      <c r="A41" s="62" t="s">
        <v>124</v>
      </c>
      <c r="B41" s="62"/>
      <c r="C41" s="62"/>
      <c r="D41" s="62"/>
      <c r="E41" s="117" t="n">
        <v>89</v>
      </c>
      <c r="F41" s="119" t="n">
        <v>644</v>
      </c>
      <c r="G41" s="120" t="n">
        <v>339</v>
      </c>
      <c r="H41" s="120" t="n">
        <v>421</v>
      </c>
      <c r="I41" s="120" t="n">
        <v>164</v>
      </c>
      <c r="J41" s="120" t="n">
        <v>415</v>
      </c>
      <c r="K41" s="121" t="n">
        <v>283</v>
      </c>
    </row>
    <row r="42" customFormat="false" ht="24.6" hidden="false" customHeight="true" outlineLevel="0" collapsed="false">
      <c r="A42" s="62" t="s">
        <v>114</v>
      </c>
      <c r="B42" s="62"/>
      <c r="C42" s="62"/>
      <c r="D42" s="62"/>
      <c r="E42" s="117" t="n">
        <v>90</v>
      </c>
      <c r="F42" s="56" t="n">
        <v>359</v>
      </c>
      <c r="G42" s="57" t="n">
        <v>160</v>
      </c>
      <c r="H42" s="57" t="n">
        <v>175</v>
      </c>
      <c r="I42" s="129" t="n">
        <v>44</v>
      </c>
      <c r="J42" s="57" t="n">
        <v>35</v>
      </c>
      <c r="K42" s="58" t="n">
        <v>19</v>
      </c>
    </row>
  </sheetData>
  <mergeCells count="42">
    <mergeCell ref="A2:K2"/>
    <mergeCell ref="A4:E5"/>
    <mergeCell ref="F4:G4"/>
    <mergeCell ref="H4:I4"/>
    <mergeCell ref="J4:K4"/>
    <mergeCell ref="A6:E6"/>
    <mergeCell ref="A7:D7"/>
    <mergeCell ref="A8:D8"/>
    <mergeCell ref="A9:A10"/>
    <mergeCell ref="B9:D9"/>
    <mergeCell ref="B10:D10"/>
    <mergeCell ref="A11:A16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printOptions headings="false" gridLines="false" gridLinesSet="true" horizontalCentered="false" verticalCentered="false"/>
  <pageMargins left="0.640277777777778" right="0.2" top="0.3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221400</xdr:colOff>
                    <xdr:row>44</xdr:row>
                    <xdr:rowOff>28440</xdr:rowOff>
                  </from>
                  <to>
                    <xdr:col>4</xdr:col>
                    <xdr:colOff>-924840</xdr:colOff>
                    <xdr:row>4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2" activeCellId="0" sqref="F62"/>
    </sheetView>
  </sheetViews>
  <sheetFormatPr defaultColWidth="8.84765625" defaultRowHeight="12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26.42"/>
    <col collapsed="false" customWidth="true" hidden="false" outlineLevel="0" max="3" min="3" style="130" width="6.7"/>
    <col collapsed="false" customWidth="true" hidden="false" outlineLevel="0" max="4" min="4" style="130" width="8.28"/>
    <col collapsed="false" customWidth="true" hidden="false" outlineLevel="0" max="5" min="5" style="130" width="9.14"/>
    <col collapsed="false" customWidth="true" hidden="false" outlineLevel="0" max="6" min="6" style="130" width="9.41"/>
    <col collapsed="false" customWidth="true" hidden="false" outlineLevel="0" max="7" min="7" style="130" width="8.56"/>
    <col collapsed="false" customWidth="true" hidden="false" outlineLevel="0" max="8" min="8" style="130" width="10.56"/>
    <col collapsed="false" customWidth="true" hidden="false" outlineLevel="0" max="9" min="9" style="130" width="11.13"/>
    <col collapsed="false" customWidth="true" hidden="false" outlineLevel="0" max="10" min="10" style="130" width="7.28"/>
    <col collapsed="false" customWidth="true" hidden="false" outlineLevel="0" max="11" min="11" style="130" width="8.14"/>
    <col collapsed="false" customWidth="false" hidden="false" outlineLevel="0" max="257" min="12" style="130" width="8.85"/>
  </cols>
  <sheetData>
    <row r="1" customFormat="false" ht="15" hidden="false" customHeight="true" outlineLevel="0" collapsed="false">
      <c r="A1" s="131" t="s">
        <v>125</v>
      </c>
      <c r="B1" s="131"/>
      <c r="C1" s="131"/>
      <c r="D1" s="131"/>
      <c r="E1" s="131"/>
      <c r="F1" s="131"/>
      <c r="G1" s="131"/>
      <c r="H1" s="131"/>
      <c r="I1" s="131"/>
    </row>
    <row r="3" customFormat="false" ht="15.75" hidden="false" customHeight="true" outlineLevel="0" collapsed="false">
      <c r="A3" s="132" t="s">
        <v>126</v>
      </c>
      <c r="B3" s="132"/>
      <c r="C3" s="132"/>
      <c r="D3" s="132"/>
      <c r="E3" s="132"/>
      <c r="F3" s="132"/>
      <c r="G3" s="132"/>
      <c r="H3" s="132"/>
      <c r="I3" s="132"/>
    </row>
    <row r="5" customFormat="false" ht="25.15" hidden="false" customHeight="true" outlineLevel="0" collapsed="false">
      <c r="A5" s="42" t="s">
        <v>31</v>
      </c>
      <c r="B5" s="42"/>
      <c r="C5" s="42"/>
      <c r="D5" s="42" t="s">
        <v>127</v>
      </c>
      <c r="E5" s="42"/>
      <c r="F5" s="42"/>
      <c r="G5" s="42"/>
      <c r="H5" s="42" t="s">
        <v>128</v>
      </c>
      <c r="I5" s="42"/>
    </row>
    <row r="6" customFormat="false" ht="18" hidden="false" customHeight="true" outlineLevel="0" collapsed="false">
      <c r="A6" s="42"/>
      <c r="B6" s="42"/>
      <c r="C6" s="42"/>
      <c r="D6" s="42" t="s">
        <v>38</v>
      </c>
      <c r="E6" s="42" t="s">
        <v>129</v>
      </c>
      <c r="F6" s="42"/>
      <c r="G6" s="42"/>
      <c r="H6" s="42" t="s">
        <v>38</v>
      </c>
      <c r="I6" s="133" t="s">
        <v>130</v>
      </c>
    </row>
    <row r="7" customFormat="false" ht="26.45" hidden="false" customHeight="true" outlineLevel="0" collapsed="false">
      <c r="A7" s="42"/>
      <c r="B7" s="42"/>
      <c r="C7" s="42"/>
      <c r="D7" s="42"/>
      <c r="E7" s="134" t="s">
        <v>131</v>
      </c>
      <c r="F7" s="134" t="s">
        <v>132</v>
      </c>
      <c r="G7" s="134" t="s">
        <v>133</v>
      </c>
      <c r="H7" s="42"/>
      <c r="I7" s="133"/>
    </row>
    <row r="8" s="116" customFormat="true" ht="12.75" hidden="false" customHeight="true" outlineLevel="0" collapsed="false">
      <c r="A8" s="42" t="n">
        <v>0</v>
      </c>
      <c r="B8" s="42"/>
      <c r="C8" s="42"/>
      <c r="D8" s="45" t="n">
        <v>1</v>
      </c>
      <c r="E8" s="45" t="n">
        <v>2</v>
      </c>
      <c r="F8" s="45" t="n">
        <v>3</v>
      </c>
      <c r="G8" s="45" t="n">
        <v>4</v>
      </c>
      <c r="H8" s="74" t="n">
        <v>5</v>
      </c>
      <c r="I8" s="135" t="n">
        <v>6</v>
      </c>
    </row>
    <row r="9" customFormat="false" ht="22.9" hidden="false" customHeight="true" outlineLevel="0" collapsed="false">
      <c r="A9" s="42" t="s">
        <v>73</v>
      </c>
      <c r="B9" s="42"/>
      <c r="C9" s="47" t="s">
        <v>41</v>
      </c>
      <c r="D9" s="136" t="n">
        <v>28</v>
      </c>
      <c r="E9" s="137" t="n">
        <v>5</v>
      </c>
      <c r="F9" s="138" t="n">
        <v>3</v>
      </c>
      <c r="G9" s="137" t="n">
        <v>23</v>
      </c>
      <c r="H9" s="138" t="n">
        <v>11</v>
      </c>
      <c r="I9" s="139" t="n">
        <v>0</v>
      </c>
    </row>
    <row r="10" customFormat="false" ht="22.15" hidden="false" customHeight="true" outlineLevel="0" collapsed="false">
      <c r="A10" s="51" t="s">
        <v>134</v>
      </c>
      <c r="B10" s="52" t="s">
        <v>135</v>
      </c>
      <c r="C10" s="47" t="s">
        <v>44</v>
      </c>
      <c r="D10" s="140" t="n">
        <v>3</v>
      </c>
      <c r="E10" s="141" t="n">
        <v>3</v>
      </c>
      <c r="F10" s="142" t="n">
        <v>2</v>
      </c>
      <c r="G10" s="141" t="s">
        <v>136</v>
      </c>
      <c r="H10" s="54" t="n">
        <v>2</v>
      </c>
      <c r="I10" s="55" t="n">
        <v>0</v>
      </c>
    </row>
    <row r="11" customFormat="false" ht="24" hidden="false" customHeight="false" outlineLevel="0" collapsed="false">
      <c r="A11" s="51"/>
      <c r="B11" s="52" t="s">
        <v>137</v>
      </c>
      <c r="C11" s="47" t="s">
        <v>46</v>
      </c>
      <c r="D11" s="140" t="n">
        <v>0</v>
      </c>
      <c r="E11" s="141" t="n">
        <v>0</v>
      </c>
      <c r="F11" s="142" t="n">
        <v>0</v>
      </c>
      <c r="G11" s="141" t="s">
        <v>136</v>
      </c>
      <c r="H11" s="54" t="n">
        <v>0</v>
      </c>
      <c r="I11" s="55" t="n">
        <v>0</v>
      </c>
    </row>
    <row r="12" customFormat="false" ht="24" hidden="false" customHeight="true" outlineLevel="0" collapsed="false">
      <c r="A12" s="51"/>
      <c r="B12" s="52" t="s">
        <v>138</v>
      </c>
      <c r="C12" s="47" t="s">
        <v>48</v>
      </c>
      <c r="D12" s="140" t="n">
        <v>0</v>
      </c>
      <c r="E12" s="141" t="n">
        <v>0</v>
      </c>
      <c r="F12" s="142" t="n">
        <v>0</v>
      </c>
      <c r="G12" s="141" t="s">
        <v>136</v>
      </c>
      <c r="H12" s="54" t="n">
        <v>0</v>
      </c>
      <c r="I12" s="55" t="n">
        <v>0</v>
      </c>
    </row>
    <row r="13" customFormat="false" ht="21.6" hidden="false" customHeight="true" outlineLevel="0" collapsed="false">
      <c r="A13" s="51"/>
      <c r="B13" s="52" t="s">
        <v>139</v>
      </c>
      <c r="C13" s="47" t="s">
        <v>51</v>
      </c>
      <c r="D13" s="53" t="n">
        <v>0</v>
      </c>
      <c r="E13" s="143" t="n">
        <v>0</v>
      </c>
      <c r="F13" s="54" t="n">
        <v>0</v>
      </c>
      <c r="G13" s="143" t="n">
        <v>0</v>
      </c>
      <c r="H13" s="54" t="n">
        <v>0</v>
      </c>
      <c r="I13" s="55" t="n">
        <v>0</v>
      </c>
    </row>
    <row r="14" customFormat="false" ht="36.75" hidden="false" customHeight="false" outlineLevel="0" collapsed="false">
      <c r="A14" s="51"/>
      <c r="B14" s="52" t="s">
        <v>140</v>
      </c>
      <c r="C14" s="47" t="s">
        <v>53</v>
      </c>
      <c r="D14" s="56" t="n">
        <v>0</v>
      </c>
      <c r="E14" s="57" t="n">
        <v>0</v>
      </c>
      <c r="F14" s="57" t="n">
        <v>0</v>
      </c>
      <c r="G14" s="57" t="n">
        <v>0</v>
      </c>
      <c r="H14" s="57" t="n">
        <v>0</v>
      </c>
      <c r="I14" s="58" t="n">
        <v>0</v>
      </c>
    </row>
    <row r="15" customFormat="false" ht="12" hidden="false" customHeight="false" outlineLevel="0" collapsed="false">
      <c r="A15" s="144" t="s">
        <v>28</v>
      </c>
    </row>
    <row r="16" customFormat="false" ht="15.75" hidden="false" customHeight="true" outlineLevel="0" collapsed="false">
      <c r="A16" s="132" t="s">
        <v>141</v>
      </c>
      <c r="B16" s="132"/>
      <c r="C16" s="132"/>
      <c r="D16" s="132"/>
      <c r="E16" s="132"/>
      <c r="F16" s="132"/>
      <c r="G16" s="132"/>
      <c r="H16" s="132"/>
      <c r="I16" s="132"/>
    </row>
    <row r="18" customFormat="false" ht="23.25" hidden="false" customHeight="true" outlineLevel="0" collapsed="false">
      <c r="A18" s="42" t="s">
        <v>31</v>
      </c>
      <c r="B18" s="42"/>
      <c r="C18" s="42"/>
      <c r="D18" s="42"/>
      <c r="E18" s="42"/>
      <c r="F18" s="42" t="s">
        <v>142</v>
      </c>
      <c r="G18" s="42" t="s">
        <v>74</v>
      </c>
      <c r="H18" s="42" t="s">
        <v>142</v>
      </c>
      <c r="I18" s="42" t="s">
        <v>74</v>
      </c>
    </row>
    <row r="19" customFormat="false" ht="23.25" hidden="false" customHeight="true" outlineLevel="0" collapsed="false">
      <c r="A19" s="42"/>
      <c r="B19" s="42"/>
      <c r="C19" s="42"/>
      <c r="D19" s="42"/>
      <c r="E19" s="42"/>
      <c r="F19" s="42" t="s">
        <v>36</v>
      </c>
      <c r="G19" s="42"/>
      <c r="H19" s="42" t="s">
        <v>143</v>
      </c>
      <c r="I19" s="42"/>
    </row>
    <row r="20" customFormat="false" ht="12.75" hidden="false" customHeight="true" outlineLevel="0" collapsed="false">
      <c r="A20" s="42" t="n">
        <v>0</v>
      </c>
      <c r="B20" s="42"/>
      <c r="C20" s="42"/>
      <c r="D20" s="42"/>
      <c r="E20" s="42"/>
      <c r="F20" s="74" t="n">
        <v>1</v>
      </c>
      <c r="G20" s="74" t="n">
        <v>2</v>
      </c>
      <c r="H20" s="74"/>
      <c r="I20" s="74"/>
    </row>
    <row r="21" customFormat="false" ht="24.6" hidden="false" customHeight="true" outlineLevel="0" collapsed="false">
      <c r="A21" s="145" t="s">
        <v>144</v>
      </c>
      <c r="B21" s="145"/>
      <c r="C21" s="145"/>
      <c r="D21" s="145"/>
      <c r="E21" s="146" t="n">
        <v>7</v>
      </c>
      <c r="F21" s="147" t="n">
        <v>6</v>
      </c>
      <c r="G21" s="148" t="n">
        <v>2</v>
      </c>
      <c r="H21" s="149" t="n">
        <v>58</v>
      </c>
      <c r="I21" s="148" t="n">
        <v>26</v>
      </c>
    </row>
    <row r="22" customFormat="false" ht="24.6" hidden="false" customHeight="true" outlineLevel="0" collapsed="false">
      <c r="A22" s="64" t="s">
        <v>145</v>
      </c>
      <c r="B22" s="64"/>
      <c r="C22" s="64"/>
      <c r="D22" s="64"/>
      <c r="E22" s="150" t="n">
        <v>8</v>
      </c>
      <c r="F22" s="84" t="n">
        <v>2</v>
      </c>
      <c r="G22" s="86" t="n">
        <v>2</v>
      </c>
      <c r="H22" s="84" t="n">
        <v>36</v>
      </c>
      <c r="I22" s="86" t="n">
        <v>15</v>
      </c>
    </row>
    <row r="23" customFormat="false" ht="24.6" hidden="false" customHeight="true" outlineLevel="0" collapsed="false">
      <c r="A23" s="64" t="s">
        <v>146</v>
      </c>
      <c r="B23" s="64"/>
      <c r="C23" s="64"/>
      <c r="D23" s="64"/>
      <c r="E23" s="150" t="n">
        <v>9</v>
      </c>
      <c r="F23" s="110" t="n">
        <v>0</v>
      </c>
      <c r="G23" s="112" t="n">
        <v>0</v>
      </c>
      <c r="H23" s="110" t="n">
        <v>0</v>
      </c>
      <c r="I23" s="112" t="n">
        <v>0</v>
      </c>
    </row>
    <row r="24" customFormat="false" ht="12" hidden="false" customHeight="false" outlineLevel="0" collapsed="false">
      <c r="A24" s="144" t="s">
        <v>28</v>
      </c>
    </row>
    <row r="25" customFormat="false" ht="15.75" hidden="false" customHeight="true" outlineLevel="0" collapsed="false">
      <c r="A25" s="132" t="s">
        <v>147</v>
      </c>
      <c r="B25" s="132"/>
      <c r="C25" s="132"/>
      <c r="D25" s="132"/>
      <c r="E25" s="132"/>
      <c r="F25" s="132"/>
      <c r="G25" s="132"/>
      <c r="H25" s="132"/>
      <c r="I25" s="132"/>
    </row>
    <row r="27" customFormat="false" ht="57" hidden="false" customHeight="true" outlineLevel="0" collapsed="false">
      <c r="A27" s="42" t="s">
        <v>31</v>
      </c>
      <c r="B27" s="42"/>
      <c r="C27" s="42"/>
      <c r="D27" s="42"/>
      <c r="E27" s="42"/>
      <c r="F27" s="42"/>
      <c r="G27" s="42"/>
      <c r="H27" s="42" t="s">
        <v>142</v>
      </c>
      <c r="I27" s="42" t="s">
        <v>74</v>
      </c>
    </row>
    <row r="28" customFormat="false" ht="13.5" hidden="false" customHeight="true" outlineLevel="0" collapsed="false">
      <c r="A28" s="74" t="n">
        <v>0</v>
      </c>
      <c r="B28" s="74"/>
      <c r="C28" s="74"/>
      <c r="D28" s="74"/>
      <c r="E28" s="74"/>
      <c r="F28" s="74"/>
      <c r="G28" s="74"/>
      <c r="H28" s="74"/>
      <c r="I28" s="74"/>
    </row>
    <row r="29" customFormat="false" ht="36.75" hidden="false" customHeight="true" outlineLevel="0" collapsed="false">
      <c r="A29" s="151" t="s">
        <v>148</v>
      </c>
      <c r="B29" s="151"/>
      <c r="C29" s="151"/>
      <c r="D29" s="151"/>
      <c r="E29" s="133" t="s">
        <v>149</v>
      </c>
      <c r="F29" s="133"/>
      <c r="G29" s="63" t="s">
        <v>150</v>
      </c>
      <c r="H29" s="59" t="n">
        <v>0</v>
      </c>
      <c r="I29" s="61" t="n">
        <v>0</v>
      </c>
    </row>
    <row r="30" customFormat="false" ht="30" hidden="false" customHeight="true" outlineLevel="0" collapsed="false">
      <c r="A30" s="151"/>
      <c r="B30" s="151"/>
      <c r="C30" s="151"/>
      <c r="D30" s="151"/>
      <c r="E30" s="42" t="s">
        <v>151</v>
      </c>
      <c r="F30" s="42"/>
      <c r="G30" s="63" t="s">
        <v>152</v>
      </c>
      <c r="H30" s="53" t="n">
        <v>13</v>
      </c>
      <c r="I30" s="55" t="n">
        <v>4</v>
      </c>
    </row>
    <row r="31" customFormat="false" ht="24.6" hidden="false" customHeight="true" outlineLevel="0" collapsed="false">
      <c r="A31" s="42" t="s">
        <v>153</v>
      </c>
      <c r="B31" s="42"/>
      <c r="C31" s="42"/>
      <c r="D31" s="42"/>
      <c r="E31" s="42"/>
      <c r="F31" s="42"/>
      <c r="G31" s="152" t="s">
        <v>154</v>
      </c>
      <c r="H31" s="66" t="n">
        <v>34</v>
      </c>
      <c r="I31" s="68" t="n">
        <v>10</v>
      </c>
    </row>
    <row r="32" customFormat="false" ht="24.6" hidden="false" customHeight="true" outlineLevel="0" collapsed="false">
      <c r="A32" s="42" t="s">
        <v>155</v>
      </c>
      <c r="B32" s="42"/>
      <c r="C32" s="42"/>
      <c r="D32" s="42"/>
      <c r="E32" s="42"/>
      <c r="F32" s="42"/>
      <c r="G32" s="153" t="n">
        <v>13</v>
      </c>
      <c r="H32" s="53" t="n">
        <v>1</v>
      </c>
      <c r="I32" s="55" t="n">
        <v>0</v>
      </c>
    </row>
    <row r="33" customFormat="false" ht="24.6" hidden="false" customHeight="true" outlineLevel="0" collapsed="false">
      <c r="A33" s="51" t="s">
        <v>156</v>
      </c>
      <c r="B33" s="42" t="s">
        <v>157</v>
      </c>
      <c r="C33" s="42"/>
      <c r="D33" s="42"/>
      <c r="E33" s="42"/>
      <c r="F33" s="42"/>
      <c r="G33" s="153" t="n">
        <v>14</v>
      </c>
      <c r="H33" s="53" t="n">
        <v>1</v>
      </c>
      <c r="I33" s="55" t="n">
        <v>0</v>
      </c>
    </row>
    <row r="34" customFormat="false" ht="24.6" hidden="false" customHeight="true" outlineLevel="0" collapsed="false">
      <c r="A34" s="51"/>
      <c r="B34" s="42" t="s">
        <v>158</v>
      </c>
      <c r="C34" s="42"/>
      <c r="D34" s="42"/>
      <c r="E34" s="42"/>
      <c r="F34" s="42"/>
      <c r="G34" s="153" t="n">
        <v>15</v>
      </c>
      <c r="H34" s="56" t="n">
        <v>0</v>
      </c>
      <c r="I34" s="58" t="n">
        <v>0</v>
      </c>
    </row>
    <row r="35" customFormat="false" ht="24.6" hidden="false" customHeight="true" outlineLevel="0" collapsed="false">
      <c r="A35" s="154"/>
      <c r="B35" s="154"/>
      <c r="C35" s="154"/>
      <c r="D35" s="154"/>
      <c r="E35" s="154"/>
      <c r="F35" s="154"/>
      <c r="G35" s="155"/>
      <c r="H35" s="156"/>
      <c r="I35" s="156"/>
    </row>
    <row r="36" customFormat="false" ht="12" hidden="false" customHeight="false" outlineLevel="0" collapsed="false">
      <c r="A36" s="144" t="s">
        <v>28</v>
      </c>
    </row>
    <row r="37" customFormat="false" ht="28.9" hidden="false" customHeight="true" outlineLevel="0" collapsed="false">
      <c r="A37" s="132" t="s">
        <v>159</v>
      </c>
      <c r="B37" s="132"/>
      <c r="C37" s="132"/>
      <c r="D37" s="132"/>
      <c r="E37" s="132"/>
      <c r="F37" s="132"/>
      <c r="G37" s="132"/>
      <c r="H37" s="132"/>
      <c r="I37" s="132"/>
    </row>
    <row r="39" customFormat="false" ht="28.15" hidden="false" customHeight="true" outlineLevel="0" collapsed="false">
      <c r="A39" s="42" t="s">
        <v>31</v>
      </c>
      <c r="B39" s="42"/>
      <c r="C39" s="42"/>
      <c r="D39" s="42" t="s">
        <v>160</v>
      </c>
      <c r="E39" s="42"/>
      <c r="F39" s="42"/>
      <c r="G39" s="42"/>
      <c r="H39" s="42" t="s">
        <v>128</v>
      </c>
      <c r="I39" s="42"/>
      <c r="J39" s="42"/>
      <c r="K39" s="42"/>
    </row>
    <row r="40" customFormat="false" ht="21" hidden="false" customHeight="true" outlineLevel="0" collapsed="false">
      <c r="A40" s="42"/>
      <c r="B40" s="42"/>
      <c r="C40" s="42"/>
      <c r="D40" s="42" t="s">
        <v>132</v>
      </c>
      <c r="E40" s="42"/>
      <c r="F40" s="42" t="s">
        <v>161</v>
      </c>
      <c r="G40" s="42"/>
      <c r="H40" s="42" t="s">
        <v>132</v>
      </c>
      <c r="I40" s="42"/>
      <c r="J40" s="42" t="s">
        <v>161</v>
      </c>
      <c r="K40" s="42"/>
    </row>
    <row r="41" customFormat="false" ht="19.9" hidden="false" customHeight="true" outlineLevel="0" collapsed="false">
      <c r="A41" s="42"/>
      <c r="B41" s="42"/>
      <c r="C41" s="42"/>
      <c r="D41" s="43" t="s">
        <v>162</v>
      </c>
      <c r="E41" s="43" t="s">
        <v>163</v>
      </c>
      <c r="F41" s="43" t="s">
        <v>162</v>
      </c>
      <c r="G41" s="43" t="s">
        <v>163</v>
      </c>
      <c r="H41" s="43" t="s">
        <v>162</v>
      </c>
      <c r="I41" s="43" t="s">
        <v>163</v>
      </c>
      <c r="J41" s="43" t="s">
        <v>162</v>
      </c>
      <c r="K41" s="43" t="s">
        <v>163</v>
      </c>
    </row>
    <row r="42" customFormat="false" ht="12.75" hidden="false" customHeight="false" outlineLevel="0" collapsed="false">
      <c r="A42" s="42" t="n">
        <v>0</v>
      </c>
      <c r="B42" s="42"/>
      <c r="C42" s="42"/>
      <c r="D42" s="45" t="n">
        <v>1</v>
      </c>
      <c r="E42" s="45" t="n">
        <v>2</v>
      </c>
      <c r="F42" s="45" t="n">
        <v>3</v>
      </c>
      <c r="G42" s="45" t="n">
        <v>4</v>
      </c>
      <c r="H42" s="45" t="n">
        <v>5</v>
      </c>
      <c r="I42" s="45" t="n">
        <v>6</v>
      </c>
      <c r="J42" s="45" t="n">
        <v>7</v>
      </c>
      <c r="K42" s="45" t="n">
        <v>8</v>
      </c>
    </row>
    <row r="43" customFormat="false" ht="24.6" hidden="false" customHeight="true" outlineLevel="0" collapsed="false">
      <c r="A43" s="42" t="s">
        <v>164</v>
      </c>
      <c r="B43" s="42"/>
      <c r="C43" s="47" t="s">
        <v>41</v>
      </c>
      <c r="D43" s="147" t="n">
        <v>0</v>
      </c>
      <c r="E43" s="157" t="n">
        <v>0</v>
      </c>
      <c r="F43" s="157" t="n">
        <v>0</v>
      </c>
      <c r="G43" s="157" t="n">
        <v>0</v>
      </c>
      <c r="H43" s="157" t="n">
        <v>0</v>
      </c>
      <c r="I43" s="157" t="n">
        <v>0</v>
      </c>
      <c r="J43" s="157" t="n">
        <v>1</v>
      </c>
      <c r="K43" s="148" t="n">
        <v>34</v>
      </c>
    </row>
    <row r="44" customFormat="false" ht="24.6" hidden="false" customHeight="true" outlineLevel="0" collapsed="false">
      <c r="A44" s="42" t="s">
        <v>165</v>
      </c>
      <c r="B44" s="42"/>
      <c r="C44" s="47" t="s">
        <v>44</v>
      </c>
      <c r="D44" s="84" t="n">
        <v>0</v>
      </c>
      <c r="E44" s="85" t="n">
        <v>0</v>
      </c>
      <c r="F44" s="85" t="n">
        <v>1</v>
      </c>
      <c r="G44" s="85" t="n">
        <v>36</v>
      </c>
      <c r="H44" s="85" t="n">
        <v>1</v>
      </c>
      <c r="I44" s="85" t="n">
        <v>3</v>
      </c>
      <c r="J44" s="85" t="n">
        <v>3</v>
      </c>
      <c r="K44" s="86" t="n">
        <v>321</v>
      </c>
    </row>
    <row r="45" customFormat="false" ht="24.6" hidden="false" customHeight="true" outlineLevel="0" collapsed="false">
      <c r="A45" s="42" t="s">
        <v>166</v>
      </c>
      <c r="B45" s="42"/>
      <c r="C45" s="47" t="s">
        <v>46</v>
      </c>
      <c r="D45" s="110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1</v>
      </c>
      <c r="K45" s="112" t="n">
        <v>34</v>
      </c>
    </row>
    <row r="46" customFormat="false" ht="12" hidden="false" customHeight="false" outlineLevel="0" collapsed="false">
      <c r="A46" s="158" t="s">
        <v>28</v>
      </c>
    </row>
    <row r="48" customFormat="false" ht="33" hidden="false" customHeight="true" outlineLevel="0" collapsed="false">
      <c r="A48" s="159" t="str">
        <f aca="false">CONCATENATE(MENU!B14,",    ",MENU!B16)</f>
        <v>,    612829361</v>
      </c>
      <c r="B48" s="159"/>
      <c r="C48" s="160"/>
      <c r="D48" s="161" t="str">
        <f aca="false">CONCATENATE(MENU!B18,)</f>
        <v>Śrem</v>
      </c>
      <c r="E48" s="161" t="str">
        <f aca="false">MENU!B20</f>
        <v>07.01.2010</v>
      </c>
      <c r="F48" s="162"/>
      <c r="G48" s="163"/>
      <c r="H48" s="164"/>
      <c r="I48" s="164"/>
      <c r="J48" s="164"/>
      <c r="K48" s="164"/>
    </row>
    <row r="49" s="170" customFormat="true" ht="30.75" hidden="false" customHeight="true" outlineLevel="0" collapsed="false">
      <c r="A49" s="165" t="s">
        <v>167</v>
      </c>
      <c r="B49" s="165"/>
      <c r="C49" s="166"/>
      <c r="D49" s="165" t="s">
        <v>168</v>
      </c>
      <c r="E49" s="165"/>
      <c r="F49" s="167"/>
      <c r="G49" s="163"/>
      <c r="H49" s="168" t="s">
        <v>169</v>
      </c>
      <c r="I49" s="168"/>
      <c r="J49" s="168"/>
      <c r="K49" s="169"/>
    </row>
    <row r="50" customFormat="false" ht="19.9" hidden="false" customHeight="true" outlineLevel="0" collapsed="false">
      <c r="A50" s="166"/>
      <c r="B50" s="166"/>
      <c r="C50" s="166"/>
      <c r="D50" s="166"/>
      <c r="E50" s="163"/>
      <c r="F50" s="167"/>
      <c r="G50" s="167"/>
      <c r="H50" s="167"/>
      <c r="I50" s="163"/>
      <c r="J50" s="169"/>
      <c r="K50" s="169"/>
      <c r="L50" s="169"/>
      <c r="M50" s="169"/>
    </row>
  </sheetData>
  <mergeCells count="48">
    <mergeCell ref="A1:I1"/>
    <mergeCell ref="A3:I3"/>
    <mergeCell ref="A5:C7"/>
    <mergeCell ref="D5:G5"/>
    <mergeCell ref="H5:I5"/>
    <mergeCell ref="D6:D7"/>
    <mergeCell ref="E6:G6"/>
    <mergeCell ref="H6:H7"/>
    <mergeCell ref="I6:I7"/>
    <mergeCell ref="A8:C8"/>
    <mergeCell ref="A9:B9"/>
    <mergeCell ref="A10:A14"/>
    <mergeCell ref="A16:I16"/>
    <mergeCell ref="A18:E19"/>
    <mergeCell ref="F19:G19"/>
    <mergeCell ref="H19:I19"/>
    <mergeCell ref="A20:E20"/>
    <mergeCell ref="A21:D21"/>
    <mergeCell ref="A22:D22"/>
    <mergeCell ref="A23:D23"/>
    <mergeCell ref="A25:I25"/>
    <mergeCell ref="A27:G27"/>
    <mergeCell ref="A28:G28"/>
    <mergeCell ref="A29:D30"/>
    <mergeCell ref="E29:F29"/>
    <mergeCell ref="E30:F30"/>
    <mergeCell ref="A31:F31"/>
    <mergeCell ref="A32:F32"/>
    <mergeCell ref="A33:A34"/>
    <mergeCell ref="B33:F33"/>
    <mergeCell ref="B34:F34"/>
    <mergeCell ref="A37:I37"/>
    <mergeCell ref="A39:C41"/>
    <mergeCell ref="D39:G39"/>
    <mergeCell ref="H39:K39"/>
    <mergeCell ref="D40:E40"/>
    <mergeCell ref="F40:G40"/>
    <mergeCell ref="H40:I40"/>
    <mergeCell ref="J40:K40"/>
    <mergeCell ref="A42:C42"/>
    <mergeCell ref="A43:B43"/>
    <mergeCell ref="A44:B44"/>
    <mergeCell ref="A45:B45"/>
    <mergeCell ref="A48:B48"/>
    <mergeCell ref="H48:J48"/>
    <mergeCell ref="A49:B49"/>
    <mergeCell ref="D49:E49"/>
    <mergeCell ref="H49:J49"/>
  </mergeCells>
  <printOptions headings="false" gridLines="false" gridLinesSet="true" horizontalCentered="false" verticalCentered="false"/>
  <pageMargins left="0.490277777777778" right="0.220138888888889" top="0.3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523440</xdr:colOff>
                    <xdr:row>49</xdr:row>
                    <xdr:rowOff>75960</xdr:rowOff>
                  </from>
                  <to>
                    <xdr:col>2</xdr:col>
                    <xdr:colOff>-461880</xdr:colOff>
                    <xdr:row>50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6.28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false" hidden="false" outlineLevel="0" max="257" min="18" style="171" width="9.14"/>
  </cols>
  <sheetData>
    <row r="1" customFormat="false" ht="22.15" hidden="false" customHeight="true" outlineLevel="0" collapsed="false">
      <c r="A1" s="172" t="s">
        <v>170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</row>
    <row r="2" customFormat="false" ht="19.9" hidden="false" customHeight="true" outlineLevel="0" collapsed="false">
      <c r="A2" s="173" t="s">
        <v>21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</row>
    <row r="3" customFormat="false" ht="17.45" hidden="false" customHeight="true" outlineLevel="0" collapsed="false">
      <c r="A3" s="174" t="s">
        <v>22</v>
      </c>
      <c r="B3" s="174"/>
      <c r="C3" s="174"/>
      <c r="D3" s="175" t="s">
        <v>171</v>
      </c>
      <c r="E3" s="175"/>
      <c r="F3" s="175"/>
      <c r="G3" s="175"/>
      <c r="H3" s="175"/>
      <c r="I3" s="175"/>
      <c r="J3" s="175"/>
      <c r="K3" s="175"/>
      <c r="L3" s="175"/>
      <c r="M3" s="176" t="s">
        <v>172</v>
      </c>
      <c r="N3" s="176"/>
      <c r="O3" s="176"/>
      <c r="P3" s="176"/>
      <c r="Q3" s="176"/>
    </row>
    <row r="4" customFormat="false" ht="17.45" hidden="false" customHeight="true" outlineLevel="0" collapsed="false">
      <c r="A4" s="177" t="s">
        <v>173</v>
      </c>
      <c r="B4" s="177"/>
      <c r="C4" s="177"/>
      <c r="D4" s="178" t="s">
        <v>174</v>
      </c>
      <c r="E4" s="178"/>
      <c r="F4" s="178"/>
      <c r="G4" s="178"/>
      <c r="H4" s="178"/>
      <c r="I4" s="178"/>
      <c r="J4" s="178"/>
      <c r="K4" s="178"/>
      <c r="L4" s="178"/>
      <c r="M4" s="176"/>
      <c r="N4" s="176"/>
      <c r="O4" s="176"/>
      <c r="P4" s="176"/>
      <c r="Q4" s="176"/>
    </row>
    <row r="5" customFormat="false" ht="23.45" hidden="false" customHeight="true" outlineLevel="0" collapsed="false">
      <c r="A5" s="174" t="s">
        <v>26</v>
      </c>
      <c r="B5" s="174"/>
      <c r="C5" s="174"/>
      <c r="D5" s="178"/>
      <c r="E5" s="178"/>
      <c r="F5" s="178"/>
      <c r="G5" s="178"/>
      <c r="H5" s="178"/>
      <c r="I5" s="178"/>
      <c r="J5" s="178"/>
      <c r="K5" s="178"/>
      <c r="L5" s="178"/>
      <c r="M5" s="176"/>
      <c r="N5" s="176"/>
      <c r="O5" s="176"/>
      <c r="P5" s="176"/>
      <c r="Q5" s="176"/>
    </row>
    <row r="6" customFormat="false" ht="18.6" hidden="false" customHeight="true" outlineLevel="0" collapsed="false">
      <c r="A6" s="179" t="n">
        <f aca="false">MENU!B6</f>
        <v>411144011</v>
      </c>
      <c r="B6" s="179"/>
      <c r="C6" s="179"/>
      <c r="D6" s="180" t="str">
        <f aca="false">CONCATENATE("Stan w końcu ","  ",MENU!B10,"  ","kwartału","  ","2009 roku")</f>
        <v>Stan w końcu   IV  kwartału  2009 roku</v>
      </c>
      <c r="E6" s="180"/>
      <c r="F6" s="180"/>
      <c r="G6" s="180"/>
      <c r="H6" s="180"/>
      <c r="I6" s="180"/>
      <c r="J6" s="180"/>
      <c r="K6" s="180"/>
      <c r="L6" s="180"/>
      <c r="M6" s="176"/>
      <c r="N6" s="176"/>
      <c r="O6" s="176"/>
      <c r="P6" s="176"/>
      <c r="Q6" s="176"/>
    </row>
    <row r="7" customFormat="false" ht="13.15" hidden="false" customHeight="true" outlineLevel="0" collapsed="false">
      <c r="D7" s="181"/>
      <c r="E7" s="181"/>
      <c r="F7" s="181"/>
      <c r="G7" s="181"/>
      <c r="H7" s="181"/>
      <c r="I7" s="171"/>
    </row>
    <row r="8" customFormat="false" ht="15" hidden="false" customHeight="true" outlineLevel="0" collapsed="false">
      <c r="A8" s="182" t="s">
        <v>175</v>
      </c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</row>
    <row r="9" customFormat="false" ht="13.5" hidden="false" customHeight="false" outlineLevel="0" collapsed="false"/>
    <row r="10" customFormat="false" ht="24.6" hidden="false" customHeight="true" outlineLevel="0" collapsed="false">
      <c r="A10" s="183" t="s">
        <v>31</v>
      </c>
      <c r="B10" s="183"/>
      <c r="C10" s="183"/>
      <c r="D10" s="184" t="s">
        <v>176</v>
      </c>
      <c r="E10" s="184" t="s">
        <v>177</v>
      </c>
      <c r="F10" s="184"/>
      <c r="G10" s="184"/>
      <c r="H10" s="184"/>
      <c r="I10" s="184"/>
      <c r="J10" s="184"/>
      <c r="K10" s="184" t="s">
        <v>178</v>
      </c>
      <c r="L10" s="185" t="s">
        <v>177</v>
      </c>
      <c r="M10" s="185"/>
      <c r="N10" s="185"/>
      <c r="O10" s="185"/>
      <c r="P10" s="185"/>
      <c r="Q10" s="185"/>
    </row>
    <row r="11" customFormat="false" ht="36.75" hidden="false" customHeight="true" outlineLevel="0" collapsed="false">
      <c r="A11" s="183"/>
      <c r="B11" s="183"/>
      <c r="C11" s="183"/>
      <c r="D11" s="184"/>
      <c r="E11" s="186" t="s">
        <v>179</v>
      </c>
      <c r="F11" s="187" t="s">
        <v>180</v>
      </c>
      <c r="G11" s="187" t="s">
        <v>181</v>
      </c>
      <c r="H11" s="187" t="s">
        <v>182</v>
      </c>
      <c r="I11" s="187" t="s">
        <v>183</v>
      </c>
      <c r="J11" s="186" t="s">
        <v>184</v>
      </c>
      <c r="K11" s="184"/>
      <c r="L11" s="186" t="s">
        <v>179</v>
      </c>
      <c r="M11" s="187" t="s">
        <v>180</v>
      </c>
      <c r="N11" s="187" t="s">
        <v>181</v>
      </c>
      <c r="O11" s="187" t="s">
        <v>182</v>
      </c>
      <c r="P11" s="187" t="s">
        <v>183</v>
      </c>
      <c r="Q11" s="188" t="s">
        <v>184</v>
      </c>
    </row>
    <row r="12" customFormat="false" ht="17.65" hidden="false" customHeight="true" outlineLevel="0" collapsed="false">
      <c r="A12" s="189" t="n">
        <v>0</v>
      </c>
      <c r="B12" s="189"/>
      <c r="C12" s="189"/>
      <c r="D12" s="190" t="n">
        <v>1</v>
      </c>
      <c r="E12" s="190" t="n">
        <v>2</v>
      </c>
      <c r="F12" s="190" t="n">
        <v>3</v>
      </c>
      <c r="G12" s="190" t="n">
        <v>4</v>
      </c>
      <c r="H12" s="190" t="n">
        <v>5</v>
      </c>
      <c r="I12" s="190" t="n">
        <v>6</v>
      </c>
      <c r="J12" s="190" t="n">
        <v>7</v>
      </c>
      <c r="K12" s="190" t="n">
        <v>8</v>
      </c>
      <c r="L12" s="190" t="n">
        <v>9</v>
      </c>
      <c r="M12" s="190" t="n">
        <v>10</v>
      </c>
      <c r="N12" s="190" t="n">
        <v>11</v>
      </c>
      <c r="O12" s="190" t="n">
        <v>12</v>
      </c>
      <c r="P12" s="190" t="n">
        <v>13</v>
      </c>
      <c r="Q12" s="191" t="n">
        <v>14</v>
      </c>
    </row>
    <row r="13" customFormat="false" ht="25.15" hidden="false" customHeight="true" outlineLevel="0" collapsed="false">
      <c r="A13" s="192" t="s">
        <v>185</v>
      </c>
      <c r="B13" s="193" t="s">
        <v>179</v>
      </c>
      <c r="C13" s="194" t="s">
        <v>41</v>
      </c>
      <c r="D13" s="195" t="n">
        <v>261</v>
      </c>
      <c r="E13" s="196" t="n">
        <v>261</v>
      </c>
      <c r="F13" s="197" t="s">
        <v>64</v>
      </c>
      <c r="G13" s="197" t="s">
        <v>64</v>
      </c>
      <c r="H13" s="197" t="s">
        <v>64</v>
      </c>
      <c r="I13" s="197" t="s">
        <v>64</v>
      </c>
      <c r="J13" s="198" t="s">
        <v>64</v>
      </c>
      <c r="K13" s="199" t="n">
        <v>124</v>
      </c>
      <c r="L13" s="196" t="n">
        <v>124</v>
      </c>
      <c r="M13" s="197" t="s">
        <v>64</v>
      </c>
      <c r="N13" s="197" t="s">
        <v>64</v>
      </c>
      <c r="O13" s="197" t="s">
        <v>64</v>
      </c>
      <c r="P13" s="197" t="s">
        <v>64</v>
      </c>
      <c r="Q13" s="198" t="s">
        <v>64</v>
      </c>
    </row>
    <row r="14" customFormat="false" ht="25.15" hidden="false" customHeight="true" outlineLevel="0" collapsed="false">
      <c r="A14" s="192"/>
      <c r="B14" s="200" t="s">
        <v>186</v>
      </c>
      <c r="C14" s="201" t="s">
        <v>44</v>
      </c>
      <c r="D14" s="202" t="n">
        <v>685</v>
      </c>
      <c r="E14" s="203" t="s">
        <v>64</v>
      </c>
      <c r="F14" s="204" t="n">
        <v>685</v>
      </c>
      <c r="G14" s="205" t="s">
        <v>64</v>
      </c>
      <c r="H14" s="205" t="s">
        <v>64</v>
      </c>
      <c r="I14" s="205" t="s">
        <v>64</v>
      </c>
      <c r="J14" s="206" t="s">
        <v>64</v>
      </c>
      <c r="K14" s="207" t="n">
        <v>346</v>
      </c>
      <c r="L14" s="203" t="s">
        <v>64</v>
      </c>
      <c r="M14" s="204" t="n">
        <v>346</v>
      </c>
      <c r="N14" s="205" t="s">
        <v>64</v>
      </c>
      <c r="O14" s="205" t="s">
        <v>64</v>
      </c>
      <c r="P14" s="205" t="s">
        <v>64</v>
      </c>
      <c r="Q14" s="206" t="s">
        <v>64</v>
      </c>
    </row>
    <row r="15" customFormat="false" ht="25.15" hidden="false" customHeight="true" outlineLevel="0" collapsed="false">
      <c r="A15" s="192"/>
      <c r="B15" s="200" t="s">
        <v>187</v>
      </c>
      <c r="C15" s="201" t="s">
        <v>46</v>
      </c>
      <c r="D15" s="202" t="n">
        <v>541</v>
      </c>
      <c r="E15" s="203" t="s">
        <v>64</v>
      </c>
      <c r="F15" s="205" t="s">
        <v>64</v>
      </c>
      <c r="G15" s="204" t="n">
        <v>541</v>
      </c>
      <c r="H15" s="205" t="s">
        <v>64</v>
      </c>
      <c r="I15" s="205" t="s">
        <v>64</v>
      </c>
      <c r="J15" s="206" t="s">
        <v>64</v>
      </c>
      <c r="K15" s="207" t="n">
        <v>269</v>
      </c>
      <c r="L15" s="203" t="s">
        <v>64</v>
      </c>
      <c r="M15" s="205" t="s">
        <v>64</v>
      </c>
      <c r="N15" s="204" t="n">
        <v>269</v>
      </c>
      <c r="O15" s="205" t="s">
        <v>64</v>
      </c>
      <c r="P15" s="205" t="s">
        <v>64</v>
      </c>
      <c r="Q15" s="206" t="s">
        <v>64</v>
      </c>
    </row>
    <row r="16" customFormat="false" ht="25.15" hidden="false" customHeight="true" outlineLevel="0" collapsed="false">
      <c r="A16" s="192"/>
      <c r="B16" s="200" t="s">
        <v>188</v>
      </c>
      <c r="C16" s="201" t="s">
        <v>48</v>
      </c>
      <c r="D16" s="202" t="n">
        <v>410</v>
      </c>
      <c r="E16" s="203" t="s">
        <v>64</v>
      </c>
      <c r="F16" s="205" t="s">
        <v>64</v>
      </c>
      <c r="G16" s="205" t="s">
        <v>64</v>
      </c>
      <c r="H16" s="204" t="n">
        <v>410</v>
      </c>
      <c r="I16" s="205" t="s">
        <v>64</v>
      </c>
      <c r="J16" s="206" t="s">
        <v>64</v>
      </c>
      <c r="K16" s="207" t="n">
        <v>230</v>
      </c>
      <c r="L16" s="203" t="s">
        <v>64</v>
      </c>
      <c r="M16" s="205" t="s">
        <v>64</v>
      </c>
      <c r="N16" s="205" t="s">
        <v>64</v>
      </c>
      <c r="O16" s="204" t="n">
        <v>230</v>
      </c>
      <c r="P16" s="205" t="s">
        <v>64</v>
      </c>
      <c r="Q16" s="206" t="s">
        <v>64</v>
      </c>
    </row>
    <row r="17" customFormat="false" ht="25.15" hidden="false" customHeight="true" outlineLevel="0" collapsed="false">
      <c r="A17" s="192"/>
      <c r="B17" s="200" t="s">
        <v>189</v>
      </c>
      <c r="C17" s="201" t="s">
        <v>51</v>
      </c>
      <c r="D17" s="202" t="n">
        <v>154</v>
      </c>
      <c r="E17" s="203" t="s">
        <v>64</v>
      </c>
      <c r="F17" s="205" t="s">
        <v>64</v>
      </c>
      <c r="G17" s="205" t="s">
        <v>64</v>
      </c>
      <c r="H17" s="205" t="s">
        <v>64</v>
      </c>
      <c r="I17" s="204" t="n">
        <v>154</v>
      </c>
      <c r="J17" s="206" t="s">
        <v>64</v>
      </c>
      <c r="K17" s="207" t="n">
        <v>98</v>
      </c>
      <c r="L17" s="203" t="s">
        <v>64</v>
      </c>
      <c r="M17" s="205" t="s">
        <v>64</v>
      </c>
      <c r="N17" s="205" t="s">
        <v>64</v>
      </c>
      <c r="O17" s="205" t="s">
        <v>64</v>
      </c>
      <c r="P17" s="204" t="n">
        <v>98</v>
      </c>
      <c r="Q17" s="206" t="s">
        <v>64</v>
      </c>
    </row>
    <row r="18" customFormat="false" ht="25.15" hidden="false" customHeight="true" outlineLevel="0" collapsed="false">
      <c r="A18" s="192"/>
      <c r="B18" s="208" t="s">
        <v>190</v>
      </c>
      <c r="C18" s="209" t="s">
        <v>53</v>
      </c>
      <c r="D18" s="210" t="n">
        <v>45</v>
      </c>
      <c r="E18" s="211" t="s">
        <v>64</v>
      </c>
      <c r="F18" s="212" t="s">
        <v>64</v>
      </c>
      <c r="G18" s="212" t="s">
        <v>64</v>
      </c>
      <c r="H18" s="212" t="s">
        <v>64</v>
      </c>
      <c r="I18" s="212" t="s">
        <v>64</v>
      </c>
      <c r="J18" s="213" t="n">
        <v>45</v>
      </c>
      <c r="K18" s="214" t="n">
        <v>26</v>
      </c>
      <c r="L18" s="211" t="s">
        <v>64</v>
      </c>
      <c r="M18" s="212" t="s">
        <v>64</v>
      </c>
      <c r="N18" s="212" t="s">
        <v>64</v>
      </c>
      <c r="O18" s="212" t="s">
        <v>64</v>
      </c>
      <c r="P18" s="212" t="s">
        <v>64</v>
      </c>
      <c r="Q18" s="213" t="n">
        <v>26</v>
      </c>
    </row>
    <row r="19" customFormat="false" ht="25.15" hidden="false" customHeight="true" outlineLevel="0" collapsed="false">
      <c r="A19" s="215" t="s">
        <v>191</v>
      </c>
      <c r="B19" s="200" t="s">
        <v>192</v>
      </c>
      <c r="C19" s="201" t="s">
        <v>55</v>
      </c>
      <c r="D19" s="216" t="n">
        <v>644</v>
      </c>
      <c r="E19" s="217" t="n">
        <v>91</v>
      </c>
      <c r="F19" s="218" t="n">
        <v>218</v>
      </c>
      <c r="G19" s="218" t="n">
        <v>236</v>
      </c>
      <c r="H19" s="218" t="n">
        <v>78</v>
      </c>
      <c r="I19" s="218" t="n">
        <v>19</v>
      </c>
      <c r="J19" s="219" t="n">
        <v>2</v>
      </c>
      <c r="K19" s="220" t="n">
        <v>339</v>
      </c>
      <c r="L19" s="221" t="n">
        <v>40</v>
      </c>
      <c r="M19" s="218" t="n">
        <v>115</v>
      </c>
      <c r="N19" s="218" t="n">
        <v>109</v>
      </c>
      <c r="O19" s="218" t="n">
        <v>60</v>
      </c>
      <c r="P19" s="218" t="n">
        <v>13</v>
      </c>
      <c r="Q19" s="219" t="n">
        <v>2</v>
      </c>
    </row>
    <row r="20" customFormat="false" ht="25.15" hidden="false" customHeight="true" outlineLevel="0" collapsed="false">
      <c r="A20" s="215"/>
      <c r="B20" s="200" t="s">
        <v>193</v>
      </c>
      <c r="C20" s="201" t="s">
        <v>57</v>
      </c>
      <c r="D20" s="202" t="n">
        <v>504</v>
      </c>
      <c r="E20" s="222" t="n">
        <v>71</v>
      </c>
      <c r="F20" s="204" t="n">
        <v>171</v>
      </c>
      <c r="G20" s="204" t="n">
        <v>127</v>
      </c>
      <c r="H20" s="204" t="n">
        <v>100</v>
      </c>
      <c r="I20" s="204" t="n">
        <v>29</v>
      </c>
      <c r="J20" s="223" t="n">
        <v>6</v>
      </c>
      <c r="K20" s="224" t="n">
        <v>316</v>
      </c>
      <c r="L20" s="225" t="n">
        <v>41</v>
      </c>
      <c r="M20" s="204" t="n">
        <v>103</v>
      </c>
      <c r="N20" s="204" t="n">
        <v>77</v>
      </c>
      <c r="O20" s="204" t="n">
        <v>64</v>
      </c>
      <c r="P20" s="204" t="n">
        <v>25</v>
      </c>
      <c r="Q20" s="223" t="n">
        <v>6</v>
      </c>
    </row>
    <row r="21" customFormat="false" ht="25.15" hidden="false" customHeight="true" outlineLevel="0" collapsed="false">
      <c r="A21" s="215"/>
      <c r="B21" s="200" t="s">
        <v>194</v>
      </c>
      <c r="C21" s="201" t="s">
        <v>60</v>
      </c>
      <c r="D21" s="202" t="n">
        <v>328</v>
      </c>
      <c r="E21" s="222" t="n">
        <v>40</v>
      </c>
      <c r="F21" s="204" t="n">
        <v>115</v>
      </c>
      <c r="G21" s="204" t="n">
        <v>69</v>
      </c>
      <c r="H21" s="204" t="n">
        <v>65</v>
      </c>
      <c r="I21" s="204" t="n">
        <v>35</v>
      </c>
      <c r="J21" s="223" t="n">
        <v>4</v>
      </c>
      <c r="K21" s="224" t="n">
        <v>172</v>
      </c>
      <c r="L21" s="225" t="n">
        <v>23</v>
      </c>
      <c r="M21" s="204" t="n">
        <v>53</v>
      </c>
      <c r="N21" s="204" t="n">
        <v>38</v>
      </c>
      <c r="O21" s="204" t="n">
        <v>35</v>
      </c>
      <c r="P21" s="204" t="n">
        <v>20</v>
      </c>
      <c r="Q21" s="223" t="n">
        <v>3</v>
      </c>
    </row>
    <row r="22" customFormat="false" ht="25.15" hidden="false" customHeight="true" outlineLevel="0" collapsed="false">
      <c r="A22" s="215"/>
      <c r="B22" s="200" t="s">
        <v>195</v>
      </c>
      <c r="C22" s="201" t="s">
        <v>150</v>
      </c>
      <c r="D22" s="202" t="n">
        <v>445</v>
      </c>
      <c r="E22" s="222" t="n">
        <v>43</v>
      </c>
      <c r="F22" s="204" t="n">
        <v>128</v>
      </c>
      <c r="G22" s="204" t="n">
        <v>86</v>
      </c>
      <c r="H22" s="204" t="n">
        <v>120</v>
      </c>
      <c r="I22" s="204" t="n">
        <v>50</v>
      </c>
      <c r="J22" s="223" t="n">
        <v>18</v>
      </c>
      <c r="K22" s="224" t="n">
        <v>231</v>
      </c>
      <c r="L22" s="225" t="n">
        <v>17</v>
      </c>
      <c r="M22" s="204" t="n">
        <v>65</v>
      </c>
      <c r="N22" s="204" t="n">
        <v>43</v>
      </c>
      <c r="O22" s="204" t="n">
        <v>62</v>
      </c>
      <c r="P22" s="204" t="n">
        <v>33</v>
      </c>
      <c r="Q22" s="223" t="n">
        <v>11</v>
      </c>
    </row>
    <row r="23" customFormat="false" ht="25.15" hidden="false" customHeight="true" outlineLevel="0" collapsed="false">
      <c r="A23" s="215"/>
      <c r="B23" s="200" t="s">
        <v>196</v>
      </c>
      <c r="C23" s="201" t="s">
        <v>152</v>
      </c>
      <c r="D23" s="202" t="n">
        <v>166</v>
      </c>
      <c r="E23" s="222" t="n">
        <v>15</v>
      </c>
      <c r="F23" s="204" t="n">
        <v>52</v>
      </c>
      <c r="G23" s="204" t="n">
        <v>23</v>
      </c>
      <c r="H23" s="204" t="n">
        <v>44</v>
      </c>
      <c r="I23" s="204" t="n">
        <v>21</v>
      </c>
      <c r="J23" s="223" t="n">
        <v>11</v>
      </c>
      <c r="K23" s="224" t="n">
        <v>35</v>
      </c>
      <c r="L23" s="225" t="n">
        <v>3</v>
      </c>
      <c r="M23" s="204" t="n">
        <v>10</v>
      </c>
      <c r="N23" s="204" t="n">
        <v>2</v>
      </c>
      <c r="O23" s="204" t="n">
        <v>9</v>
      </c>
      <c r="P23" s="204" t="n">
        <v>7</v>
      </c>
      <c r="Q23" s="223" t="n">
        <v>4</v>
      </c>
    </row>
    <row r="24" customFormat="false" ht="25.15" hidden="false" customHeight="true" outlineLevel="0" collapsed="false">
      <c r="A24" s="215"/>
      <c r="B24" s="226" t="s">
        <v>197</v>
      </c>
      <c r="C24" s="227" t="s">
        <v>154</v>
      </c>
      <c r="D24" s="228" t="n">
        <v>9</v>
      </c>
      <c r="E24" s="229" t="n">
        <v>1</v>
      </c>
      <c r="F24" s="230" t="n">
        <v>1</v>
      </c>
      <c r="G24" s="230" t="n">
        <v>0</v>
      </c>
      <c r="H24" s="230" t="n">
        <v>3</v>
      </c>
      <c r="I24" s="230" t="n">
        <v>0</v>
      </c>
      <c r="J24" s="231" t="n">
        <v>4</v>
      </c>
      <c r="K24" s="232" t="s">
        <v>64</v>
      </c>
      <c r="L24" s="233" t="s">
        <v>64</v>
      </c>
      <c r="M24" s="233" t="s">
        <v>64</v>
      </c>
      <c r="N24" s="233" t="s">
        <v>64</v>
      </c>
      <c r="O24" s="233" t="s">
        <v>64</v>
      </c>
      <c r="P24" s="233" t="s">
        <v>64</v>
      </c>
      <c r="Q24" s="234" t="s">
        <v>64</v>
      </c>
    </row>
    <row r="25" customFormat="false" ht="25.15" hidden="false" customHeight="true" outlineLevel="0" collapsed="false">
      <c r="A25" s="192" t="s">
        <v>198</v>
      </c>
      <c r="B25" s="193" t="s">
        <v>199</v>
      </c>
      <c r="C25" s="194" t="s">
        <v>200</v>
      </c>
      <c r="D25" s="195" t="n">
        <v>139</v>
      </c>
      <c r="E25" s="196" t="n">
        <v>26</v>
      </c>
      <c r="F25" s="235" t="n">
        <v>49</v>
      </c>
      <c r="G25" s="235" t="n">
        <v>35</v>
      </c>
      <c r="H25" s="235" t="n">
        <v>21</v>
      </c>
      <c r="I25" s="235" t="n">
        <v>7</v>
      </c>
      <c r="J25" s="236" t="n">
        <v>1</v>
      </c>
      <c r="K25" s="237" t="n">
        <v>97</v>
      </c>
      <c r="L25" s="238" t="n">
        <v>22</v>
      </c>
      <c r="M25" s="235" t="n">
        <v>30</v>
      </c>
      <c r="N25" s="235" t="n">
        <v>30</v>
      </c>
      <c r="O25" s="235" t="n">
        <v>12</v>
      </c>
      <c r="P25" s="235" t="n">
        <v>3</v>
      </c>
      <c r="Q25" s="236" t="n">
        <v>0</v>
      </c>
    </row>
    <row r="26" customFormat="false" ht="30.6" hidden="false" customHeight="true" outlineLevel="0" collapsed="false">
      <c r="A26" s="192"/>
      <c r="B26" s="239" t="s">
        <v>201</v>
      </c>
      <c r="C26" s="240" t="s">
        <v>202</v>
      </c>
      <c r="D26" s="202" t="n">
        <v>471</v>
      </c>
      <c r="E26" s="222" t="n">
        <v>57</v>
      </c>
      <c r="F26" s="204" t="n">
        <v>130</v>
      </c>
      <c r="G26" s="204" t="n">
        <v>131</v>
      </c>
      <c r="H26" s="204" t="n">
        <v>104</v>
      </c>
      <c r="I26" s="204" t="n">
        <v>38</v>
      </c>
      <c r="J26" s="223" t="n">
        <v>11</v>
      </c>
      <c r="K26" s="224" t="n">
        <v>255</v>
      </c>
      <c r="L26" s="225" t="n">
        <v>25</v>
      </c>
      <c r="M26" s="204" t="n">
        <v>68</v>
      </c>
      <c r="N26" s="204" t="n">
        <v>66</v>
      </c>
      <c r="O26" s="204" t="n">
        <v>57</v>
      </c>
      <c r="P26" s="204" t="n">
        <v>32</v>
      </c>
      <c r="Q26" s="223" t="n">
        <v>7</v>
      </c>
    </row>
    <row r="27" customFormat="false" ht="25.15" hidden="false" customHeight="true" outlineLevel="0" collapsed="false">
      <c r="A27" s="192"/>
      <c r="B27" s="239" t="s">
        <v>203</v>
      </c>
      <c r="C27" s="240" t="s">
        <v>204</v>
      </c>
      <c r="D27" s="202" t="n">
        <v>246</v>
      </c>
      <c r="E27" s="222" t="n">
        <v>24</v>
      </c>
      <c r="F27" s="204" t="n">
        <v>84</v>
      </c>
      <c r="G27" s="204" t="n">
        <v>76</v>
      </c>
      <c r="H27" s="204" t="n">
        <v>38</v>
      </c>
      <c r="I27" s="204" t="n">
        <v>18</v>
      </c>
      <c r="J27" s="223" t="n">
        <v>6</v>
      </c>
      <c r="K27" s="224" t="n">
        <v>163</v>
      </c>
      <c r="L27" s="225" t="n">
        <v>16</v>
      </c>
      <c r="M27" s="204" t="n">
        <v>54</v>
      </c>
      <c r="N27" s="204" t="n">
        <v>45</v>
      </c>
      <c r="O27" s="204" t="n">
        <v>31</v>
      </c>
      <c r="P27" s="204" t="n">
        <v>12</v>
      </c>
      <c r="Q27" s="223" t="n">
        <v>5</v>
      </c>
    </row>
    <row r="28" customFormat="false" ht="25.15" hidden="false" customHeight="true" outlineLevel="0" collapsed="false">
      <c r="A28" s="192"/>
      <c r="B28" s="200" t="s">
        <v>205</v>
      </c>
      <c r="C28" s="201" t="s">
        <v>206</v>
      </c>
      <c r="D28" s="202" t="n">
        <v>729</v>
      </c>
      <c r="E28" s="222" t="n">
        <v>89</v>
      </c>
      <c r="F28" s="204" t="n">
        <v>247</v>
      </c>
      <c r="G28" s="204" t="n">
        <v>189</v>
      </c>
      <c r="H28" s="204" t="n">
        <v>138</v>
      </c>
      <c r="I28" s="204" t="n">
        <v>56</v>
      </c>
      <c r="J28" s="223" t="n">
        <v>10</v>
      </c>
      <c r="K28" s="224" t="n">
        <v>344</v>
      </c>
      <c r="L28" s="225" t="n">
        <v>33</v>
      </c>
      <c r="M28" s="204" t="n">
        <v>120</v>
      </c>
      <c r="N28" s="204" t="n">
        <v>89</v>
      </c>
      <c r="O28" s="204" t="n">
        <v>68</v>
      </c>
      <c r="P28" s="204" t="n">
        <v>29</v>
      </c>
      <c r="Q28" s="223" t="n">
        <v>5</v>
      </c>
    </row>
    <row r="29" customFormat="false" ht="25.15" hidden="false" customHeight="true" outlineLevel="0" collapsed="false">
      <c r="A29" s="192"/>
      <c r="B29" s="241" t="s">
        <v>207</v>
      </c>
      <c r="C29" s="242" t="s">
        <v>208</v>
      </c>
      <c r="D29" s="210" t="n">
        <v>511</v>
      </c>
      <c r="E29" s="243" t="n">
        <v>65</v>
      </c>
      <c r="F29" s="244" t="n">
        <v>175</v>
      </c>
      <c r="G29" s="244" t="n">
        <v>110</v>
      </c>
      <c r="H29" s="244" t="n">
        <v>109</v>
      </c>
      <c r="I29" s="244" t="n">
        <v>35</v>
      </c>
      <c r="J29" s="213" t="n">
        <v>17</v>
      </c>
      <c r="K29" s="245" t="n">
        <v>234</v>
      </c>
      <c r="L29" s="246" t="n">
        <v>28</v>
      </c>
      <c r="M29" s="244" t="n">
        <v>74</v>
      </c>
      <c r="N29" s="244" t="n">
        <v>39</v>
      </c>
      <c r="O29" s="244" t="n">
        <v>62</v>
      </c>
      <c r="P29" s="244" t="n">
        <v>22</v>
      </c>
      <c r="Q29" s="213" t="n">
        <v>9</v>
      </c>
    </row>
    <row r="30" customFormat="false" ht="25.15" hidden="false" customHeight="true" outlineLevel="0" collapsed="false">
      <c r="A30" s="215" t="s">
        <v>209</v>
      </c>
      <c r="B30" s="200" t="s">
        <v>210</v>
      </c>
      <c r="C30" s="201" t="s">
        <v>211</v>
      </c>
      <c r="D30" s="216" t="n">
        <v>259</v>
      </c>
      <c r="E30" s="217" t="n">
        <v>37</v>
      </c>
      <c r="F30" s="218" t="n">
        <v>89</v>
      </c>
      <c r="G30" s="218" t="n">
        <v>69</v>
      </c>
      <c r="H30" s="218" t="n">
        <v>45</v>
      </c>
      <c r="I30" s="218" t="n">
        <v>15</v>
      </c>
      <c r="J30" s="219" t="n">
        <v>4</v>
      </c>
      <c r="K30" s="220" t="n">
        <v>162</v>
      </c>
      <c r="L30" s="221" t="n">
        <v>17</v>
      </c>
      <c r="M30" s="218" t="n">
        <v>51</v>
      </c>
      <c r="N30" s="218" t="n">
        <v>45</v>
      </c>
      <c r="O30" s="218" t="n">
        <v>36</v>
      </c>
      <c r="P30" s="218" t="n">
        <v>10</v>
      </c>
      <c r="Q30" s="219" t="n">
        <v>3</v>
      </c>
    </row>
    <row r="31" customFormat="false" ht="25.15" hidden="false" customHeight="true" outlineLevel="0" collapsed="false">
      <c r="A31" s="215"/>
      <c r="B31" s="200" t="s">
        <v>212</v>
      </c>
      <c r="C31" s="201" t="s">
        <v>213</v>
      </c>
      <c r="D31" s="202" t="n">
        <v>485</v>
      </c>
      <c r="E31" s="222" t="n">
        <v>74</v>
      </c>
      <c r="F31" s="204" t="n">
        <v>159</v>
      </c>
      <c r="G31" s="204" t="n">
        <v>155</v>
      </c>
      <c r="H31" s="204" t="n">
        <v>72</v>
      </c>
      <c r="I31" s="204" t="n">
        <v>20</v>
      </c>
      <c r="J31" s="223" t="n">
        <v>5</v>
      </c>
      <c r="K31" s="224" t="n">
        <v>255</v>
      </c>
      <c r="L31" s="225" t="n">
        <v>32</v>
      </c>
      <c r="M31" s="204" t="n">
        <v>87</v>
      </c>
      <c r="N31" s="204" t="n">
        <v>68</v>
      </c>
      <c r="O31" s="204" t="n">
        <v>50</v>
      </c>
      <c r="P31" s="204" t="n">
        <v>13</v>
      </c>
      <c r="Q31" s="223" t="n">
        <v>5</v>
      </c>
    </row>
    <row r="32" customFormat="false" ht="25.15" hidden="false" customHeight="true" outlineLevel="0" collapsed="false">
      <c r="A32" s="215"/>
      <c r="B32" s="200" t="s">
        <v>214</v>
      </c>
      <c r="C32" s="201" t="s">
        <v>215</v>
      </c>
      <c r="D32" s="202" t="n">
        <v>293</v>
      </c>
      <c r="E32" s="222" t="n">
        <v>37</v>
      </c>
      <c r="F32" s="204" t="n">
        <v>90</v>
      </c>
      <c r="G32" s="204" t="n">
        <v>68</v>
      </c>
      <c r="H32" s="204" t="n">
        <v>61</v>
      </c>
      <c r="I32" s="204" t="n">
        <v>31</v>
      </c>
      <c r="J32" s="223" t="n">
        <v>6</v>
      </c>
      <c r="K32" s="224" t="n">
        <v>145</v>
      </c>
      <c r="L32" s="225" t="n">
        <v>17</v>
      </c>
      <c r="M32" s="204" t="n">
        <v>40</v>
      </c>
      <c r="N32" s="204" t="n">
        <v>31</v>
      </c>
      <c r="O32" s="204" t="n">
        <v>32</v>
      </c>
      <c r="P32" s="204" t="n">
        <v>21</v>
      </c>
      <c r="Q32" s="223" t="n">
        <v>4</v>
      </c>
    </row>
    <row r="33" customFormat="false" ht="25.15" hidden="false" customHeight="true" outlineLevel="0" collapsed="false">
      <c r="A33" s="215"/>
      <c r="B33" s="200" t="s">
        <v>216</v>
      </c>
      <c r="C33" s="201" t="s">
        <v>217</v>
      </c>
      <c r="D33" s="202" t="n">
        <v>289</v>
      </c>
      <c r="E33" s="222" t="n">
        <v>36</v>
      </c>
      <c r="F33" s="204" t="n">
        <v>85</v>
      </c>
      <c r="G33" s="204" t="n">
        <v>57</v>
      </c>
      <c r="H33" s="204" t="n">
        <v>67</v>
      </c>
      <c r="I33" s="204" t="n">
        <v>28</v>
      </c>
      <c r="J33" s="223" t="n">
        <v>16</v>
      </c>
      <c r="K33" s="224" t="n">
        <v>179</v>
      </c>
      <c r="L33" s="225" t="n">
        <v>21</v>
      </c>
      <c r="M33" s="204" t="n">
        <v>52</v>
      </c>
      <c r="N33" s="204" t="n">
        <v>33</v>
      </c>
      <c r="O33" s="204" t="n">
        <v>43</v>
      </c>
      <c r="P33" s="204" t="n">
        <v>22</v>
      </c>
      <c r="Q33" s="223" t="n">
        <v>8</v>
      </c>
    </row>
    <row r="34" customFormat="false" ht="25.15" hidden="false" customHeight="true" outlineLevel="0" collapsed="false">
      <c r="A34" s="215"/>
      <c r="B34" s="200" t="s">
        <v>218</v>
      </c>
      <c r="C34" s="201" t="s">
        <v>219</v>
      </c>
      <c r="D34" s="202" t="n">
        <v>297</v>
      </c>
      <c r="E34" s="222" t="n">
        <v>32</v>
      </c>
      <c r="F34" s="204" t="n">
        <v>100</v>
      </c>
      <c r="G34" s="204" t="n">
        <v>51</v>
      </c>
      <c r="H34" s="204" t="n">
        <v>75</v>
      </c>
      <c r="I34" s="204" t="n">
        <v>30</v>
      </c>
      <c r="J34" s="223" t="n">
        <v>9</v>
      </c>
      <c r="K34" s="224" t="n">
        <v>121</v>
      </c>
      <c r="L34" s="225" t="n">
        <v>12</v>
      </c>
      <c r="M34" s="204" t="n">
        <v>42</v>
      </c>
      <c r="N34" s="204" t="n">
        <v>21</v>
      </c>
      <c r="O34" s="204" t="n">
        <v>28</v>
      </c>
      <c r="P34" s="204" t="n">
        <v>16</v>
      </c>
      <c r="Q34" s="223" t="n">
        <v>2</v>
      </c>
    </row>
    <row r="35" customFormat="false" ht="25.15" hidden="false" customHeight="true" outlineLevel="0" collapsed="false">
      <c r="A35" s="215"/>
      <c r="B35" s="239" t="s">
        <v>220</v>
      </c>
      <c r="C35" s="240" t="s">
        <v>221</v>
      </c>
      <c r="D35" s="202" t="n">
        <v>172</v>
      </c>
      <c r="E35" s="222" t="n">
        <v>10</v>
      </c>
      <c r="F35" s="204" t="n">
        <v>66</v>
      </c>
      <c r="G35" s="204" t="n">
        <v>31</v>
      </c>
      <c r="H35" s="204" t="n">
        <v>50</v>
      </c>
      <c r="I35" s="204" t="n">
        <v>15</v>
      </c>
      <c r="J35" s="223" t="n">
        <v>0</v>
      </c>
      <c r="K35" s="224" t="n">
        <v>40</v>
      </c>
      <c r="L35" s="225" t="n">
        <v>1</v>
      </c>
      <c r="M35" s="204" t="n">
        <v>19</v>
      </c>
      <c r="N35" s="204" t="n">
        <v>6</v>
      </c>
      <c r="O35" s="204" t="n">
        <v>10</v>
      </c>
      <c r="P35" s="204" t="n">
        <v>4</v>
      </c>
      <c r="Q35" s="223" t="n">
        <v>0</v>
      </c>
    </row>
    <row r="36" customFormat="false" ht="25.15" hidden="false" customHeight="true" outlineLevel="0" collapsed="false">
      <c r="A36" s="215"/>
      <c r="B36" s="226" t="s">
        <v>222</v>
      </c>
      <c r="C36" s="227" t="s">
        <v>223</v>
      </c>
      <c r="D36" s="228" t="n">
        <v>301</v>
      </c>
      <c r="E36" s="229" t="n">
        <v>35</v>
      </c>
      <c r="F36" s="230" t="n">
        <v>96</v>
      </c>
      <c r="G36" s="230" t="n">
        <v>110</v>
      </c>
      <c r="H36" s="230" t="n">
        <v>40</v>
      </c>
      <c r="I36" s="230" t="n">
        <v>15</v>
      </c>
      <c r="J36" s="231" t="n">
        <v>5</v>
      </c>
      <c r="K36" s="247" t="n">
        <v>191</v>
      </c>
      <c r="L36" s="248" t="n">
        <v>24</v>
      </c>
      <c r="M36" s="230" t="n">
        <v>55</v>
      </c>
      <c r="N36" s="230" t="n">
        <v>65</v>
      </c>
      <c r="O36" s="230" t="n">
        <v>31</v>
      </c>
      <c r="P36" s="230" t="n">
        <v>12</v>
      </c>
      <c r="Q36" s="231" t="n">
        <v>4</v>
      </c>
    </row>
    <row r="37" s="257" customFormat="true" ht="25.15" hidden="false" customHeight="true" outlineLevel="0" collapsed="false">
      <c r="A37" s="249" t="s">
        <v>73</v>
      </c>
      <c r="B37" s="249"/>
      <c r="C37" s="250" t="s">
        <v>224</v>
      </c>
      <c r="D37" s="251" t="n">
        <v>2096</v>
      </c>
      <c r="E37" s="252" t="n">
        <v>261</v>
      </c>
      <c r="F37" s="253" t="n">
        <v>685</v>
      </c>
      <c r="G37" s="253" t="n">
        <v>541</v>
      </c>
      <c r="H37" s="253" t="n">
        <v>410</v>
      </c>
      <c r="I37" s="253" t="n">
        <v>154</v>
      </c>
      <c r="J37" s="254" t="n">
        <v>45</v>
      </c>
      <c r="K37" s="255" t="n">
        <v>1093</v>
      </c>
      <c r="L37" s="256" t="n">
        <v>124</v>
      </c>
      <c r="M37" s="253" t="n">
        <v>346</v>
      </c>
      <c r="N37" s="253" t="n">
        <v>269</v>
      </c>
      <c r="O37" s="253" t="n">
        <v>230</v>
      </c>
      <c r="P37" s="253" t="n">
        <v>98</v>
      </c>
      <c r="Q37" s="254" t="n">
        <v>26</v>
      </c>
    </row>
    <row r="38" customFormat="false" ht="11.45" hidden="false" customHeight="true" outlineLevel="0" collapsed="false"/>
  </sheetData>
  <mergeCells count="22">
    <mergeCell ref="A1:Q1"/>
    <mergeCell ref="A2:Q2"/>
    <mergeCell ref="A3:C3"/>
    <mergeCell ref="D3:L3"/>
    <mergeCell ref="M3:Q6"/>
    <mergeCell ref="A4:C4"/>
    <mergeCell ref="D4:L5"/>
    <mergeCell ref="A5:C5"/>
    <mergeCell ref="A6:C6"/>
    <mergeCell ref="D6:L6"/>
    <mergeCell ref="A8:P8"/>
    <mergeCell ref="A10:C11"/>
    <mergeCell ref="D10:D11"/>
    <mergeCell ref="E10:J10"/>
    <mergeCell ref="K10:K11"/>
    <mergeCell ref="L10:Q10"/>
    <mergeCell ref="A12:C12"/>
    <mergeCell ref="A13:A18"/>
    <mergeCell ref="A19:A24"/>
    <mergeCell ref="A25:A29"/>
    <mergeCell ref="A30:A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4</xdr:col>
                    <xdr:colOff>241200</xdr:colOff>
                    <xdr:row>6</xdr:row>
                    <xdr:rowOff>95400</xdr:rowOff>
                  </from>
                  <to>
                    <xdr:col>15</xdr:col>
                    <xdr:colOff>4330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12</xdr:col>
                    <xdr:colOff>0</xdr:colOff>
                    <xdr:row>6</xdr:row>
                    <xdr:rowOff>114840</xdr:rowOff>
                  </from>
                  <to>
                    <xdr:col>13</xdr:col>
                    <xdr:colOff>231840</xdr:colOff>
                    <xdr:row>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2">
                <anchor moveWithCells="true" sizeWithCells="false">
                  <from>
                    <xdr:col>5</xdr:col>
                    <xdr:colOff>372240</xdr:colOff>
                    <xdr:row>6</xdr:row>
                    <xdr:rowOff>86040</xdr:rowOff>
                  </from>
                  <to>
                    <xdr:col>7</xdr:col>
                    <xdr:colOff>16092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3" min="4" style="0" width="9.56"/>
    <col collapsed="false" customWidth="true" hidden="false" outlineLevel="0" max="14" min="14" style="171" width="6.28"/>
    <col collapsed="false" customWidth="true" hidden="false" outlineLevel="0" max="15" min="15" style="171" width="6.7"/>
    <col collapsed="false" customWidth="true" hidden="false" outlineLevel="0" max="16" min="16" style="171" width="6.28"/>
    <col collapsed="false" customWidth="false" hidden="false" outlineLevel="0" max="257" min="17" style="171" width="9.14"/>
  </cols>
  <sheetData>
    <row r="1" customFormat="false" ht="21.75" hidden="false" customHeight="true" outlineLevel="0" collapsed="false">
      <c r="A1" s="182" t="s">
        <v>225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</row>
    <row r="2" customFormat="false" ht="24" hidden="false" customHeight="true" outlineLevel="0" collapsed="false">
      <c r="A2" s="182" t="s">
        <v>226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3.9" hidden="false" customHeight="true" outlineLevel="0" collapsed="false">
      <c r="N3" s="258"/>
      <c r="O3" s="258"/>
      <c r="P3" s="258"/>
    </row>
    <row r="4" customFormat="false" ht="12.75" hidden="false" customHeight="true" outlineLevel="0" collapsed="false">
      <c r="A4" s="183" t="s">
        <v>31</v>
      </c>
      <c r="B4" s="183"/>
      <c r="C4" s="183"/>
      <c r="D4" s="184" t="s">
        <v>176</v>
      </c>
      <c r="E4" s="185" t="s">
        <v>227</v>
      </c>
      <c r="F4" s="185"/>
      <c r="G4" s="185"/>
      <c r="H4" s="185"/>
      <c r="I4" s="185"/>
      <c r="J4" s="185"/>
      <c r="K4" s="185"/>
      <c r="L4" s="185"/>
      <c r="M4" s="185"/>
    </row>
    <row r="5" customFormat="false" ht="74.25" hidden="false" customHeight="true" outlineLevel="0" collapsed="false">
      <c r="A5" s="183"/>
      <c r="B5" s="183"/>
      <c r="C5" s="183"/>
      <c r="D5" s="184"/>
      <c r="E5" s="186" t="s">
        <v>228</v>
      </c>
      <c r="F5" s="186" t="s">
        <v>229</v>
      </c>
      <c r="G5" s="186" t="s">
        <v>230</v>
      </c>
      <c r="H5" s="186" t="s">
        <v>231</v>
      </c>
      <c r="I5" s="186" t="s">
        <v>232</v>
      </c>
      <c r="J5" s="186" t="s">
        <v>233</v>
      </c>
      <c r="K5" s="186" t="s">
        <v>234</v>
      </c>
      <c r="L5" s="186" t="s">
        <v>235</v>
      </c>
      <c r="M5" s="188" t="s">
        <v>236</v>
      </c>
      <c r="N5" s="259"/>
      <c r="O5" s="259"/>
      <c r="P5" s="259"/>
    </row>
    <row r="6" customFormat="false" ht="13.5" hidden="false" customHeight="true" outlineLevel="0" collapsed="false">
      <c r="A6" s="189" t="n">
        <v>0</v>
      </c>
      <c r="B6" s="189"/>
      <c r="C6" s="189"/>
      <c r="D6" s="190" t="n">
        <v>1</v>
      </c>
      <c r="E6" s="190" t="n">
        <v>2</v>
      </c>
      <c r="F6" s="190" t="n">
        <v>3</v>
      </c>
      <c r="G6" s="190" t="n">
        <v>4</v>
      </c>
      <c r="H6" s="190" t="n">
        <v>5</v>
      </c>
      <c r="I6" s="190" t="n">
        <v>6</v>
      </c>
      <c r="J6" s="190" t="n">
        <v>7</v>
      </c>
      <c r="K6" s="190" t="n">
        <v>8</v>
      </c>
      <c r="L6" s="190" t="n">
        <v>9</v>
      </c>
      <c r="M6" s="191" t="n">
        <v>10</v>
      </c>
      <c r="N6" s="260"/>
      <c r="O6" s="260"/>
      <c r="P6" s="260"/>
    </row>
    <row r="7" customFormat="false" ht="17.65" hidden="false" customHeight="true" outlineLevel="0" collapsed="false">
      <c r="A7" s="192" t="s">
        <v>237</v>
      </c>
      <c r="B7" s="193" t="s">
        <v>179</v>
      </c>
      <c r="C7" s="194" t="s">
        <v>238</v>
      </c>
      <c r="D7" s="261" t="n">
        <v>261</v>
      </c>
      <c r="E7" s="262" t="n">
        <v>91</v>
      </c>
      <c r="F7" s="263" t="n">
        <v>15</v>
      </c>
      <c r="G7" s="263" t="n">
        <v>36</v>
      </c>
      <c r="H7" s="263" t="n">
        <v>64</v>
      </c>
      <c r="I7" s="263" t="n">
        <v>54</v>
      </c>
      <c r="J7" s="263" t="n">
        <v>154</v>
      </c>
      <c r="K7" s="263" t="n">
        <v>11</v>
      </c>
      <c r="L7" s="263" t="n">
        <v>3</v>
      </c>
      <c r="M7" s="264" t="n">
        <v>8</v>
      </c>
      <c r="N7" s="227"/>
      <c r="O7" s="227"/>
      <c r="P7" s="227"/>
    </row>
    <row r="8" customFormat="false" ht="25.15" hidden="false" customHeight="true" outlineLevel="0" collapsed="false">
      <c r="A8" s="192"/>
      <c r="B8" s="200" t="s">
        <v>186</v>
      </c>
      <c r="C8" s="201" t="s">
        <v>239</v>
      </c>
      <c r="D8" s="265" t="n">
        <v>685</v>
      </c>
      <c r="E8" s="266" t="n">
        <v>218</v>
      </c>
      <c r="F8" s="267" t="n">
        <v>77</v>
      </c>
      <c r="G8" s="267" t="n">
        <v>124</v>
      </c>
      <c r="H8" s="267" t="n">
        <v>172</v>
      </c>
      <c r="I8" s="267" t="n">
        <v>145</v>
      </c>
      <c r="J8" s="267" t="n">
        <v>422</v>
      </c>
      <c r="K8" s="267" t="n">
        <v>36</v>
      </c>
      <c r="L8" s="267" t="n">
        <v>4</v>
      </c>
      <c r="M8" s="268" t="n">
        <v>15</v>
      </c>
      <c r="N8" s="269"/>
      <c r="O8" s="269"/>
      <c r="P8" s="269"/>
    </row>
    <row r="9" customFormat="false" ht="25.15" hidden="false" customHeight="true" outlineLevel="0" collapsed="false">
      <c r="A9" s="192"/>
      <c r="B9" s="200" t="s">
        <v>187</v>
      </c>
      <c r="C9" s="201" t="s">
        <v>240</v>
      </c>
      <c r="D9" s="265" t="n">
        <v>541</v>
      </c>
      <c r="E9" s="266" t="n">
        <v>236</v>
      </c>
      <c r="F9" s="267" t="n">
        <v>56</v>
      </c>
      <c r="G9" s="267" t="n">
        <v>68</v>
      </c>
      <c r="H9" s="267" t="n">
        <v>128</v>
      </c>
      <c r="I9" s="267" t="n">
        <v>143</v>
      </c>
      <c r="J9" s="267" t="n">
        <v>299</v>
      </c>
      <c r="K9" s="267" t="n">
        <v>36</v>
      </c>
      <c r="L9" s="267" t="n">
        <v>2</v>
      </c>
      <c r="M9" s="268" t="n">
        <v>21</v>
      </c>
      <c r="N9" s="269"/>
      <c r="O9" s="269"/>
      <c r="P9" s="269"/>
    </row>
    <row r="10" customFormat="false" ht="25.15" hidden="false" customHeight="true" outlineLevel="0" collapsed="false">
      <c r="A10" s="192"/>
      <c r="B10" s="200" t="s">
        <v>188</v>
      </c>
      <c r="C10" s="201" t="s">
        <v>241</v>
      </c>
      <c r="D10" s="265" t="n">
        <v>410</v>
      </c>
      <c r="E10" s="266" t="n">
        <v>78</v>
      </c>
      <c r="F10" s="267" t="n">
        <v>72</v>
      </c>
      <c r="G10" s="267" t="n">
        <v>123</v>
      </c>
      <c r="H10" s="267" t="n">
        <v>98</v>
      </c>
      <c r="I10" s="267" t="n">
        <v>59</v>
      </c>
      <c r="J10" s="267" t="n">
        <v>247</v>
      </c>
      <c r="K10" s="267" t="n">
        <v>31</v>
      </c>
      <c r="L10" s="267" t="n">
        <v>3</v>
      </c>
      <c r="M10" s="268" t="n">
        <v>19</v>
      </c>
      <c r="N10" s="269"/>
      <c r="O10" s="269"/>
      <c r="P10" s="269"/>
    </row>
    <row r="11" customFormat="false" ht="25.15" hidden="false" customHeight="true" outlineLevel="0" collapsed="false">
      <c r="A11" s="192"/>
      <c r="B11" s="200" t="s">
        <v>189</v>
      </c>
      <c r="C11" s="201" t="s">
        <v>242</v>
      </c>
      <c r="D11" s="265" t="n">
        <v>154</v>
      </c>
      <c r="E11" s="266" t="n">
        <v>19</v>
      </c>
      <c r="F11" s="267" t="n">
        <v>153</v>
      </c>
      <c r="G11" s="267" t="n">
        <v>48</v>
      </c>
      <c r="H11" s="267" t="n">
        <v>35</v>
      </c>
      <c r="I11" s="267" t="n">
        <v>22</v>
      </c>
      <c r="J11" s="267" t="n">
        <v>91</v>
      </c>
      <c r="K11" s="267" t="n">
        <v>15</v>
      </c>
      <c r="L11" s="267" t="n">
        <v>0</v>
      </c>
      <c r="M11" s="268" t="n">
        <v>11</v>
      </c>
      <c r="N11" s="269"/>
      <c r="O11" s="269"/>
      <c r="P11" s="269"/>
    </row>
    <row r="12" customFormat="false" ht="25.15" hidden="false" customHeight="true" outlineLevel="0" collapsed="false">
      <c r="A12" s="192"/>
      <c r="B12" s="208" t="s">
        <v>190</v>
      </c>
      <c r="C12" s="209" t="s">
        <v>243</v>
      </c>
      <c r="D12" s="270" t="n">
        <v>45</v>
      </c>
      <c r="E12" s="271" t="n">
        <v>2</v>
      </c>
      <c r="F12" s="272" t="n">
        <v>42</v>
      </c>
      <c r="G12" s="272" t="n">
        <v>22</v>
      </c>
      <c r="H12" s="272" t="n">
        <v>13</v>
      </c>
      <c r="I12" s="272" t="n">
        <v>8</v>
      </c>
      <c r="J12" s="272" t="n">
        <v>27</v>
      </c>
      <c r="K12" s="272" t="n">
        <v>3</v>
      </c>
      <c r="L12" s="272" t="n">
        <v>0</v>
      </c>
      <c r="M12" s="273" t="n">
        <v>5</v>
      </c>
      <c r="N12" s="269"/>
      <c r="O12" s="269"/>
      <c r="P12" s="269"/>
    </row>
    <row r="13" customFormat="false" ht="25.15" hidden="false" customHeight="true" outlineLevel="0" collapsed="false">
      <c r="A13" s="215" t="s">
        <v>191</v>
      </c>
      <c r="B13" s="200" t="s">
        <v>192</v>
      </c>
      <c r="C13" s="201" t="s">
        <v>244</v>
      </c>
      <c r="D13" s="274" t="n">
        <v>644</v>
      </c>
      <c r="E13" s="275" t="n">
        <v>644</v>
      </c>
      <c r="F13" s="276" t="n">
        <v>62</v>
      </c>
      <c r="G13" s="277" t="s">
        <v>136</v>
      </c>
      <c r="H13" s="276" t="n">
        <v>230</v>
      </c>
      <c r="I13" s="276" t="n">
        <v>310</v>
      </c>
      <c r="J13" s="276" t="n">
        <v>284</v>
      </c>
      <c r="K13" s="276" t="n">
        <v>28</v>
      </c>
      <c r="L13" s="276" t="n">
        <v>0</v>
      </c>
      <c r="M13" s="278" t="n">
        <v>8</v>
      </c>
      <c r="N13" s="269"/>
      <c r="O13" s="269"/>
      <c r="P13" s="269"/>
    </row>
    <row r="14" customFormat="false" ht="25.15" hidden="false" customHeight="true" outlineLevel="0" collapsed="false">
      <c r="A14" s="215"/>
      <c r="B14" s="200" t="s">
        <v>193</v>
      </c>
      <c r="C14" s="201" t="s">
        <v>245</v>
      </c>
      <c r="D14" s="265" t="n">
        <v>504</v>
      </c>
      <c r="E14" s="279" t="s">
        <v>136</v>
      </c>
      <c r="F14" s="267" t="n">
        <v>91</v>
      </c>
      <c r="G14" s="280" t="s">
        <v>136</v>
      </c>
      <c r="H14" s="267" t="n">
        <v>84</v>
      </c>
      <c r="I14" s="267" t="n">
        <v>77</v>
      </c>
      <c r="J14" s="267" t="n">
        <v>265</v>
      </c>
      <c r="K14" s="267" t="n">
        <v>46</v>
      </c>
      <c r="L14" s="267" t="n">
        <v>2</v>
      </c>
      <c r="M14" s="268" t="n">
        <v>9</v>
      </c>
      <c r="N14" s="269"/>
      <c r="O14" s="269"/>
      <c r="P14" s="269"/>
    </row>
    <row r="15" customFormat="false" ht="25.15" hidden="false" customHeight="true" outlineLevel="0" collapsed="false">
      <c r="A15" s="215"/>
      <c r="B15" s="200" t="s">
        <v>194</v>
      </c>
      <c r="C15" s="201" t="s">
        <v>246</v>
      </c>
      <c r="D15" s="265" t="n">
        <v>328</v>
      </c>
      <c r="E15" s="279" t="s">
        <v>136</v>
      </c>
      <c r="F15" s="267" t="n">
        <v>82</v>
      </c>
      <c r="G15" s="280" t="s">
        <v>136</v>
      </c>
      <c r="H15" s="267" t="n">
        <v>74</v>
      </c>
      <c r="I15" s="267" t="n">
        <v>20</v>
      </c>
      <c r="J15" s="267" t="n">
        <v>248</v>
      </c>
      <c r="K15" s="267" t="n">
        <v>36</v>
      </c>
      <c r="L15" s="267" t="n">
        <v>5</v>
      </c>
      <c r="M15" s="268" t="n">
        <v>14</v>
      </c>
      <c r="N15" s="269"/>
      <c r="O15" s="269"/>
      <c r="P15" s="269"/>
    </row>
    <row r="16" customFormat="false" ht="25.15" hidden="false" customHeight="true" outlineLevel="0" collapsed="false">
      <c r="A16" s="215"/>
      <c r="B16" s="200" t="s">
        <v>195</v>
      </c>
      <c r="C16" s="201" t="s">
        <v>247</v>
      </c>
      <c r="D16" s="265" t="n">
        <v>445</v>
      </c>
      <c r="E16" s="279" t="s">
        <v>136</v>
      </c>
      <c r="F16" s="267" t="n">
        <v>123</v>
      </c>
      <c r="G16" s="280" t="s">
        <v>136</v>
      </c>
      <c r="H16" s="267" t="n">
        <v>90</v>
      </c>
      <c r="I16" s="267" t="n">
        <v>19</v>
      </c>
      <c r="J16" s="267" t="n">
        <v>320</v>
      </c>
      <c r="K16" s="267" t="n">
        <v>22</v>
      </c>
      <c r="L16" s="267" t="n">
        <v>5</v>
      </c>
      <c r="M16" s="268" t="n">
        <v>34</v>
      </c>
      <c r="N16" s="269"/>
      <c r="O16" s="269"/>
      <c r="P16" s="269"/>
    </row>
    <row r="17" customFormat="false" ht="25.15" hidden="false" customHeight="true" outlineLevel="0" collapsed="false">
      <c r="A17" s="215"/>
      <c r="B17" s="200" t="s">
        <v>196</v>
      </c>
      <c r="C17" s="201" t="s">
        <v>248</v>
      </c>
      <c r="D17" s="265" t="n">
        <v>166</v>
      </c>
      <c r="E17" s="279" t="s">
        <v>136</v>
      </c>
      <c r="F17" s="267" t="n">
        <v>53</v>
      </c>
      <c r="G17" s="280" t="s">
        <v>136</v>
      </c>
      <c r="H17" s="267" t="n">
        <v>29</v>
      </c>
      <c r="I17" s="267" t="n">
        <v>5</v>
      </c>
      <c r="J17" s="267" t="n">
        <v>117</v>
      </c>
      <c r="K17" s="267" t="n">
        <v>0</v>
      </c>
      <c r="L17" s="267" t="n">
        <v>0</v>
      </c>
      <c r="M17" s="268" t="n">
        <v>14</v>
      </c>
      <c r="N17" s="269"/>
      <c r="O17" s="269"/>
      <c r="P17" s="269"/>
    </row>
    <row r="18" customFormat="false" ht="25.15" hidden="false" customHeight="true" outlineLevel="0" collapsed="false">
      <c r="A18" s="215"/>
      <c r="B18" s="226" t="s">
        <v>197</v>
      </c>
      <c r="C18" s="227" t="s">
        <v>249</v>
      </c>
      <c r="D18" s="281" t="n">
        <v>9</v>
      </c>
      <c r="E18" s="282" t="s">
        <v>136</v>
      </c>
      <c r="F18" s="283" t="n">
        <v>4</v>
      </c>
      <c r="G18" s="284" t="s">
        <v>136</v>
      </c>
      <c r="H18" s="283" t="n">
        <v>3</v>
      </c>
      <c r="I18" s="283" t="n">
        <v>0</v>
      </c>
      <c r="J18" s="283" t="n">
        <v>6</v>
      </c>
      <c r="K18" s="283" t="n">
        <v>0</v>
      </c>
      <c r="L18" s="283" t="n">
        <v>0</v>
      </c>
      <c r="M18" s="285" t="n">
        <v>0</v>
      </c>
      <c r="N18" s="269"/>
      <c r="O18" s="269"/>
      <c r="P18" s="269"/>
    </row>
    <row r="19" customFormat="false" ht="25.15" hidden="false" customHeight="true" outlineLevel="0" collapsed="false">
      <c r="A19" s="192" t="s">
        <v>198</v>
      </c>
      <c r="B19" s="193" t="s">
        <v>199</v>
      </c>
      <c r="C19" s="194" t="s">
        <v>250</v>
      </c>
      <c r="D19" s="261" t="n">
        <v>139</v>
      </c>
      <c r="E19" s="286" t="n">
        <v>38</v>
      </c>
      <c r="F19" s="263" t="n">
        <v>22</v>
      </c>
      <c r="G19" s="263" t="n">
        <v>18</v>
      </c>
      <c r="H19" s="287" t="s">
        <v>136</v>
      </c>
      <c r="I19" s="263" t="n">
        <v>55</v>
      </c>
      <c r="J19" s="287" t="s">
        <v>136</v>
      </c>
      <c r="K19" s="263" t="n">
        <v>3</v>
      </c>
      <c r="L19" s="263" t="n">
        <v>0</v>
      </c>
      <c r="M19" s="264" t="n">
        <v>3</v>
      </c>
      <c r="N19" s="269"/>
      <c r="O19" s="269"/>
      <c r="P19" s="269"/>
    </row>
    <row r="20" customFormat="false" ht="30.6" hidden="false" customHeight="true" outlineLevel="0" collapsed="false">
      <c r="A20" s="192"/>
      <c r="B20" s="239" t="s">
        <v>201</v>
      </c>
      <c r="C20" s="201" t="s">
        <v>251</v>
      </c>
      <c r="D20" s="265" t="n">
        <v>471</v>
      </c>
      <c r="E20" s="266" t="n">
        <v>164</v>
      </c>
      <c r="F20" s="267" t="n">
        <v>90</v>
      </c>
      <c r="G20" s="267" t="n">
        <v>86</v>
      </c>
      <c r="H20" s="280" t="s">
        <v>136</v>
      </c>
      <c r="I20" s="267" t="n">
        <v>124</v>
      </c>
      <c r="J20" s="280" t="s">
        <v>136</v>
      </c>
      <c r="K20" s="267" t="n">
        <v>15</v>
      </c>
      <c r="L20" s="267" t="n">
        <v>2</v>
      </c>
      <c r="M20" s="268" t="n">
        <v>12</v>
      </c>
      <c r="N20" s="269"/>
      <c r="O20" s="269"/>
      <c r="P20" s="269"/>
    </row>
    <row r="21" customFormat="false" ht="25.15" hidden="false" customHeight="true" outlineLevel="0" collapsed="false">
      <c r="A21" s="192"/>
      <c r="B21" s="239" t="s">
        <v>203</v>
      </c>
      <c r="C21" s="201" t="s">
        <v>252</v>
      </c>
      <c r="D21" s="265" t="n">
        <v>246</v>
      </c>
      <c r="E21" s="266" t="n">
        <v>158</v>
      </c>
      <c r="F21" s="267" t="n">
        <v>50</v>
      </c>
      <c r="G21" s="267" t="n">
        <v>27</v>
      </c>
      <c r="H21" s="267" t="n">
        <v>167</v>
      </c>
      <c r="I21" s="267" t="n">
        <v>106</v>
      </c>
      <c r="J21" s="280" t="s">
        <v>136</v>
      </c>
      <c r="K21" s="267" t="n">
        <v>6</v>
      </c>
      <c r="L21" s="267" t="n">
        <v>0</v>
      </c>
      <c r="M21" s="268" t="n">
        <v>5</v>
      </c>
      <c r="N21" s="269"/>
      <c r="O21" s="269"/>
      <c r="P21" s="269"/>
    </row>
    <row r="22" customFormat="false" ht="25.15" hidden="false" customHeight="true" outlineLevel="0" collapsed="false">
      <c r="A22" s="192"/>
      <c r="B22" s="200" t="s">
        <v>205</v>
      </c>
      <c r="C22" s="201" t="s">
        <v>253</v>
      </c>
      <c r="D22" s="265" t="n">
        <v>729</v>
      </c>
      <c r="E22" s="266" t="n">
        <v>158</v>
      </c>
      <c r="F22" s="267" t="n">
        <v>134</v>
      </c>
      <c r="G22" s="267" t="n">
        <v>182</v>
      </c>
      <c r="H22" s="280" t="s">
        <v>136</v>
      </c>
      <c r="I22" s="267" t="n">
        <v>37</v>
      </c>
      <c r="J22" s="267" t="n">
        <v>729</v>
      </c>
      <c r="K22" s="267" t="n">
        <v>46</v>
      </c>
      <c r="L22" s="267" t="n">
        <v>5</v>
      </c>
      <c r="M22" s="268" t="n">
        <v>37</v>
      </c>
      <c r="N22" s="269"/>
      <c r="O22" s="269"/>
      <c r="P22" s="269"/>
    </row>
    <row r="23" customFormat="false" ht="25.15" hidden="false" customHeight="true" outlineLevel="0" collapsed="false">
      <c r="A23" s="192"/>
      <c r="B23" s="241" t="s">
        <v>207</v>
      </c>
      <c r="C23" s="209" t="s">
        <v>254</v>
      </c>
      <c r="D23" s="270" t="n">
        <v>511</v>
      </c>
      <c r="E23" s="271" t="n">
        <v>126</v>
      </c>
      <c r="F23" s="272" t="n">
        <v>119</v>
      </c>
      <c r="G23" s="272" t="n">
        <v>108</v>
      </c>
      <c r="H23" s="272" t="n">
        <v>343</v>
      </c>
      <c r="I23" s="272" t="n">
        <v>109</v>
      </c>
      <c r="J23" s="272" t="n">
        <v>511</v>
      </c>
      <c r="K23" s="272" t="n">
        <v>62</v>
      </c>
      <c r="L23" s="272" t="n">
        <v>5</v>
      </c>
      <c r="M23" s="273" t="n">
        <v>22</v>
      </c>
      <c r="N23" s="269"/>
      <c r="O23" s="269"/>
      <c r="P23" s="269"/>
    </row>
    <row r="24" customFormat="false" ht="25.15" hidden="false" customHeight="true" outlineLevel="0" collapsed="false">
      <c r="A24" s="215" t="s">
        <v>209</v>
      </c>
      <c r="B24" s="200" t="s">
        <v>210</v>
      </c>
      <c r="C24" s="201" t="s">
        <v>255</v>
      </c>
      <c r="D24" s="274" t="n">
        <v>259</v>
      </c>
      <c r="E24" s="275" t="n">
        <v>147</v>
      </c>
      <c r="F24" s="276" t="n">
        <v>68</v>
      </c>
      <c r="G24" s="276" t="n">
        <v>13</v>
      </c>
      <c r="H24" s="276" t="n">
        <v>94</v>
      </c>
      <c r="I24" s="276" t="n">
        <v>130</v>
      </c>
      <c r="J24" s="276" t="n">
        <v>113</v>
      </c>
      <c r="K24" s="276" t="n">
        <v>22</v>
      </c>
      <c r="L24" s="276" t="n">
        <v>1</v>
      </c>
      <c r="M24" s="278" t="n">
        <v>11</v>
      </c>
      <c r="N24" s="269"/>
      <c r="O24" s="269"/>
      <c r="P24" s="269"/>
    </row>
    <row r="25" customFormat="false" ht="25.15" hidden="false" customHeight="true" outlineLevel="0" collapsed="false">
      <c r="A25" s="215"/>
      <c r="B25" s="200" t="s">
        <v>212</v>
      </c>
      <c r="C25" s="201" t="s">
        <v>256</v>
      </c>
      <c r="D25" s="265" t="n">
        <v>485</v>
      </c>
      <c r="E25" s="266" t="n">
        <v>237</v>
      </c>
      <c r="F25" s="267" t="n">
        <v>74</v>
      </c>
      <c r="G25" s="267" t="n">
        <v>25</v>
      </c>
      <c r="H25" s="267" t="n">
        <v>113</v>
      </c>
      <c r="I25" s="280" t="s">
        <v>136</v>
      </c>
      <c r="J25" s="267" t="n">
        <v>301</v>
      </c>
      <c r="K25" s="267" t="n">
        <v>38</v>
      </c>
      <c r="L25" s="267" t="n">
        <v>5</v>
      </c>
      <c r="M25" s="268" t="n">
        <v>14</v>
      </c>
      <c r="N25" s="269"/>
      <c r="O25" s="269"/>
      <c r="P25" s="269"/>
    </row>
    <row r="26" customFormat="false" ht="25.15" hidden="false" customHeight="true" outlineLevel="0" collapsed="false">
      <c r="A26" s="215"/>
      <c r="B26" s="200" t="s">
        <v>214</v>
      </c>
      <c r="C26" s="201" t="s">
        <v>257</v>
      </c>
      <c r="D26" s="265" t="n">
        <v>293</v>
      </c>
      <c r="E26" s="266" t="n">
        <v>29</v>
      </c>
      <c r="F26" s="267" t="n">
        <v>65</v>
      </c>
      <c r="G26" s="267" t="n">
        <v>24</v>
      </c>
      <c r="H26" s="267" t="n">
        <v>46</v>
      </c>
      <c r="I26" s="280" t="s">
        <v>136</v>
      </c>
      <c r="J26" s="267" t="n">
        <v>190</v>
      </c>
      <c r="K26" s="267" t="n">
        <v>21</v>
      </c>
      <c r="L26" s="267" t="n">
        <v>2</v>
      </c>
      <c r="M26" s="268" t="n">
        <v>8</v>
      </c>
      <c r="N26" s="269"/>
      <c r="O26" s="269"/>
      <c r="P26" s="269"/>
    </row>
    <row r="27" customFormat="false" ht="25.15" hidden="false" customHeight="true" outlineLevel="0" collapsed="false">
      <c r="A27" s="215"/>
      <c r="B27" s="200" t="s">
        <v>216</v>
      </c>
      <c r="C27" s="201" t="s">
        <v>258</v>
      </c>
      <c r="D27" s="265" t="n">
        <v>289</v>
      </c>
      <c r="E27" s="266" t="n">
        <v>0</v>
      </c>
      <c r="F27" s="267" t="n">
        <v>79</v>
      </c>
      <c r="G27" s="267" t="n">
        <v>59</v>
      </c>
      <c r="H27" s="267" t="n">
        <v>43</v>
      </c>
      <c r="I27" s="280" t="s">
        <v>136</v>
      </c>
      <c r="J27" s="267" t="n">
        <v>201</v>
      </c>
      <c r="K27" s="267" t="n">
        <v>20</v>
      </c>
      <c r="L27" s="267" t="n">
        <v>2</v>
      </c>
      <c r="M27" s="268" t="n">
        <v>16</v>
      </c>
      <c r="N27" s="269"/>
      <c r="O27" s="269"/>
      <c r="P27" s="269"/>
    </row>
    <row r="28" customFormat="false" ht="25.15" hidden="false" customHeight="true" outlineLevel="0" collapsed="false">
      <c r="A28" s="215"/>
      <c r="B28" s="200" t="s">
        <v>218</v>
      </c>
      <c r="C28" s="201" t="s">
        <v>259</v>
      </c>
      <c r="D28" s="265" t="n">
        <v>297</v>
      </c>
      <c r="E28" s="266" t="n">
        <v>0</v>
      </c>
      <c r="F28" s="267" t="n">
        <v>60</v>
      </c>
      <c r="G28" s="267" t="n">
        <v>138</v>
      </c>
      <c r="H28" s="267" t="n">
        <v>46</v>
      </c>
      <c r="I28" s="280" t="s">
        <v>136</v>
      </c>
      <c r="J28" s="267" t="n">
        <v>209</v>
      </c>
      <c r="K28" s="267" t="n">
        <v>7</v>
      </c>
      <c r="L28" s="267" t="n">
        <v>1</v>
      </c>
      <c r="M28" s="268" t="n">
        <v>15</v>
      </c>
      <c r="N28" s="269"/>
      <c r="O28" s="269"/>
      <c r="P28" s="269"/>
    </row>
    <row r="29" customFormat="false" ht="25.15" hidden="false" customHeight="true" outlineLevel="0" collapsed="false">
      <c r="A29" s="215"/>
      <c r="B29" s="239" t="s">
        <v>220</v>
      </c>
      <c r="C29" s="201" t="s">
        <v>260</v>
      </c>
      <c r="D29" s="265" t="n">
        <v>172</v>
      </c>
      <c r="E29" s="266" t="n">
        <v>0</v>
      </c>
      <c r="F29" s="267" t="n">
        <v>18</v>
      </c>
      <c r="G29" s="267" t="n">
        <v>156</v>
      </c>
      <c r="H29" s="267" t="n">
        <v>24</v>
      </c>
      <c r="I29" s="280" t="s">
        <v>136</v>
      </c>
      <c r="J29" s="267" t="n">
        <v>125</v>
      </c>
      <c r="K29" s="267" t="n">
        <v>2</v>
      </c>
      <c r="L29" s="267" t="n">
        <v>1</v>
      </c>
      <c r="M29" s="268" t="n">
        <v>12</v>
      </c>
      <c r="N29" s="269"/>
      <c r="O29" s="269"/>
      <c r="P29" s="269"/>
    </row>
    <row r="30" customFormat="false" ht="25.15" hidden="false" customHeight="true" outlineLevel="0" collapsed="false">
      <c r="A30" s="215"/>
      <c r="B30" s="226" t="s">
        <v>222</v>
      </c>
      <c r="C30" s="227" t="s">
        <v>261</v>
      </c>
      <c r="D30" s="281" t="n">
        <v>301</v>
      </c>
      <c r="E30" s="288" t="n">
        <v>231</v>
      </c>
      <c r="F30" s="283" t="n">
        <v>51</v>
      </c>
      <c r="G30" s="283" t="n">
        <v>6</v>
      </c>
      <c r="H30" s="283" t="n">
        <v>144</v>
      </c>
      <c r="I30" s="283" t="n">
        <v>301</v>
      </c>
      <c r="J30" s="283" t="n">
        <v>101</v>
      </c>
      <c r="K30" s="283" t="n">
        <v>22</v>
      </c>
      <c r="L30" s="283" t="n">
        <v>0</v>
      </c>
      <c r="M30" s="285" t="n">
        <v>3</v>
      </c>
      <c r="N30" s="269"/>
      <c r="O30" s="269"/>
      <c r="P30" s="269"/>
    </row>
    <row r="31" s="257" customFormat="true" ht="25.15" hidden="false" customHeight="true" outlineLevel="0" collapsed="false">
      <c r="A31" s="249" t="s">
        <v>73</v>
      </c>
      <c r="B31" s="249"/>
      <c r="C31" s="250" t="s">
        <v>262</v>
      </c>
      <c r="D31" s="289" t="n">
        <v>2096</v>
      </c>
      <c r="E31" s="290" t="n">
        <v>644</v>
      </c>
      <c r="F31" s="291" t="n">
        <v>415</v>
      </c>
      <c r="G31" s="291" t="n">
        <v>421</v>
      </c>
      <c r="H31" s="291" t="n">
        <v>510</v>
      </c>
      <c r="I31" s="291" t="n">
        <v>431</v>
      </c>
      <c r="J31" s="291" t="n">
        <v>1240</v>
      </c>
      <c r="K31" s="291" t="n">
        <v>132</v>
      </c>
      <c r="L31" s="291" t="n">
        <v>12</v>
      </c>
      <c r="M31" s="292" t="n">
        <v>79</v>
      </c>
      <c r="N31" s="293"/>
      <c r="O31" s="293"/>
      <c r="P31" s="293"/>
    </row>
    <row r="32" customFormat="false" ht="12.75" hidden="false" customHeight="false" outlineLevel="0" collapsed="false">
      <c r="D32" s="294"/>
      <c r="E32" s="294"/>
      <c r="F32" s="294"/>
      <c r="G32" s="294"/>
      <c r="H32" s="294"/>
      <c r="I32" s="294"/>
      <c r="J32" s="294"/>
      <c r="K32" s="294"/>
      <c r="L32" s="294"/>
      <c r="M32" s="294"/>
      <c r="N32" s="295"/>
      <c r="O32" s="295"/>
      <c r="P32" s="295"/>
    </row>
    <row r="33" customFormat="false" ht="12.75" hidden="false" customHeight="false" outlineLevel="0" collapsed="false">
      <c r="D33" s="294"/>
      <c r="E33" s="294"/>
      <c r="F33" s="294"/>
      <c r="G33" s="296"/>
      <c r="H33" s="294"/>
      <c r="I33" s="294"/>
      <c r="J33" s="294"/>
      <c r="K33" s="294"/>
      <c r="L33" s="294"/>
      <c r="M33" s="294"/>
      <c r="N33" s="295"/>
      <c r="O33" s="295"/>
      <c r="P33" s="295"/>
    </row>
    <row r="34" customFormat="false" ht="12.75" hidden="false" customHeight="false" outlineLevel="0" collapsed="false">
      <c r="D34" s="294"/>
      <c r="E34" s="294"/>
      <c r="F34" s="294"/>
      <c r="G34" s="296"/>
      <c r="H34" s="294"/>
      <c r="I34" s="294"/>
      <c r="J34" s="294"/>
      <c r="K34" s="294"/>
      <c r="L34" s="294"/>
      <c r="M34" s="294"/>
      <c r="N34" s="295"/>
      <c r="O34" s="295"/>
      <c r="P34" s="295"/>
    </row>
    <row r="35" customFormat="false" ht="12.75" hidden="false" customHeight="false" outlineLevel="0" collapsed="false">
      <c r="D35" s="294"/>
      <c r="E35" s="294"/>
      <c r="F35" s="294"/>
      <c r="G35" s="296"/>
      <c r="H35" s="294"/>
      <c r="I35" s="294"/>
      <c r="J35" s="294"/>
      <c r="K35" s="294"/>
      <c r="L35" s="294"/>
      <c r="M35" s="294"/>
      <c r="N35" s="295"/>
      <c r="O35" s="295"/>
      <c r="P35" s="295"/>
    </row>
    <row r="36" customFormat="false" ht="12.75" hidden="false" customHeight="false" outlineLevel="0" collapsed="false">
      <c r="D36" s="294"/>
      <c r="E36" s="294"/>
      <c r="F36" s="294"/>
      <c r="G36" s="294"/>
      <c r="H36" s="294"/>
      <c r="I36" s="294"/>
      <c r="J36" s="294"/>
      <c r="K36" s="294"/>
      <c r="L36" s="294"/>
      <c r="M36" s="294"/>
      <c r="N36" s="295"/>
      <c r="O36" s="295"/>
      <c r="P36" s="295"/>
    </row>
    <row r="37" customFormat="false" ht="12.75" hidden="false" customHeight="false" outlineLevel="0" collapsed="false">
      <c r="D37" s="294"/>
      <c r="E37" s="294"/>
      <c r="F37" s="294"/>
      <c r="G37" s="294"/>
      <c r="H37" s="294"/>
      <c r="I37" s="294"/>
      <c r="J37" s="294"/>
      <c r="K37" s="294"/>
      <c r="L37" s="294"/>
      <c r="M37" s="294"/>
      <c r="N37" s="295"/>
      <c r="O37" s="295"/>
      <c r="P37" s="295"/>
    </row>
    <row r="54" customFormat="false" ht="12.75" hidden="false" customHeight="false" outlineLevel="0" collapsed="false">
      <c r="G54" s="296"/>
      <c r="H54" s="296"/>
    </row>
    <row r="55" customFormat="false" ht="12.75" hidden="false" customHeight="false" outlineLevel="0" collapsed="false">
      <c r="G55" s="296"/>
      <c r="H55" s="296"/>
    </row>
    <row r="56" customFormat="false" ht="12.75" hidden="false" customHeight="false" outlineLevel="0" collapsed="false">
      <c r="G56" s="296"/>
      <c r="H56" s="296"/>
    </row>
    <row r="57" customFormat="false" ht="12.75" hidden="false" customHeight="false" outlineLevel="0" collapsed="false">
      <c r="G57" s="296"/>
      <c r="H57" s="296"/>
    </row>
    <row r="58" customFormat="false" ht="12.75" hidden="false" customHeight="false" outlineLevel="0" collapsed="false">
      <c r="G58" s="296"/>
      <c r="H58" s="296"/>
    </row>
    <row r="59" customFormat="false" ht="12.75" hidden="false" customHeight="false" outlineLevel="0" collapsed="false">
      <c r="I59" s="296"/>
      <c r="J59" s="296"/>
      <c r="N59" s="297"/>
    </row>
    <row r="60" customFormat="false" ht="12.75" hidden="false" customHeight="false" outlineLevel="0" collapsed="false">
      <c r="I60" s="296"/>
      <c r="J60" s="296"/>
      <c r="N60" s="297"/>
    </row>
    <row r="61" customFormat="false" ht="12.75" hidden="false" customHeight="false" outlineLevel="0" collapsed="false">
      <c r="I61" s="296"/>
      <c r="J61" s="296"/>
      <c r="N61" s="297"/>
    </row>
    <row r="62" customFormat="false" ht="12.75" hidden="false" customHeight="false" outlineLevel="0" collapsed="false">
      <c r="I62" s="296"/>
      <c r="J62" s="296"/>
      <c r="N62" s="297"/>
    </row>
    <row r="67" customFormat="false" ht="12.75" hidden="false" customHeight="false" outlineLevel="0" collapsed="false">
      <c r="G67" s="296"/>
    </row>
    <row r="68" customFormat="false" ht="12.75" hidden="false" customHeight="false" outlineLevel="0" collapsed="false">
      <c r="G68" s="296"/>
    </row>
    <row r="69" customFormat="false" ht="12.75" hidden="false" customHeight="false" outlineLevel="0" collapsed="false">
      <c r="G69" s="296"/>
    </row>
  </sheetData>
  <mergeCells count="11">
    <mergeCell ref="A1:M1"/>
    <mergeCell ref="A2:M2"/>
    <mergeCell ref="A4:C5"/>
    <mergeCell ref="D4:D5"/>
    <mergeCell ref="E4:M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9</xdr:col>
                    <xdr:colOff>352080</xdr:colOff>
                    <xdr:row>0</xdr:row>
                    <xdr:rowOff>28080</xdr:rowOff>
                  </from>
                  <to>
                    <xdr:col>11</xdr:col>
                    <xdr:colOff>131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6</xdr:col>
                    <xdr:colOff>181080</xdr:colOff>
                    <xdr:row>1</xdr:row>
                    <xdr:rowOff>57240</xdr:rowOff>
                  </from>
                  <to>
                    <xdr:col>9</xdr:col>
                    <xdr:colOff>20880</xdr:colOff>
                    <xdr:row>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3">
                <anchor moveWithCells="true" sizeWithCells="false">
                  <from>
                    <xdr:col>10</xdr:col>
                    <xdr:colOff>633600</xdr:colOff>
                    <xdr:row>1</xdr:row>
                    <xdr:rowOff>162000</xdr:rowOff>
                  </from>
                  <to>
                    <xdr:col>12</xdr:col>
                    <xdr:colOff>49356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9.56"/>
  </cols>
  <sheetData>
    <row r="1" customFormat="false" ht="15.75" hidden="false" customHeight="true" outlineLevel="0" collapsed="false">
      <c r="A1" s="182"/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</row>
    <row r="2" customFormat="false" ht="21.75" hidden="false" customHeight="true" outlineLevel="0" collapsed="false">
      <c r="A2" s="182" t="s">
        <v>263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3.5" hidden="false" customHeight="false" outlineLevel="0" collapsed="false"/>
    <row r="4" customFormat="false" ht="24.6" hidden="false" customHeight="true" outlineLevel="0" collapsed="false">
      <c r="A4" s="183" t="s">
        <v>31</v>
      </c>
      <c r="B4" s="183"/>
      <c r="C4" s="183"/>
      <c r="D4" s="184" t="s">
        <v>176</v>
      </c>
      <c r="E4" s="185" t="s">
        <v>227</v>
      </c>
      <c r="F4" s="185"/>
      <c r="G4" s="185"/>
      <c r="H4" s="185"/>
      <c r="I4" s="185"/>
      <c r="J4" s="185"/>
      <c r="K4" s="185"/>
      <c r="L4" s="185"/>
      <c r="M4" s="185"/>
      <c r="N4" s="185"/>
    </row>
    <row r="5" customFormat="false" ht="58.5" hidden="false" customHeight="false" outlineLevel="0" collapsed="false">
      <c r="A5" s="183"/>
      <c r="B5" s="183"/>
      <c r="C5" s="183"/>
      <c r="D5" s="184"/>
      <c r="E5" s="186" t="s">
        <v>228</v>
      </c>
      <c r="F5" s="186" t="s">
        <v>229</v>
      </c>
      <c r="G5" s="186" t="s">
        <v>230</v>
      </c>
      <c r="H5" s="186" t="s">
        <v>231</v>
      </c>
      <c r="I5" s="186" t="s">
        <v>232</v>
      </c>
      <c r="J5" s="186" t="s">
        <v>233</v>
      </c>
      <c r="K5" s="186" t="s">
        <v>234</v>
      </c>
      <c r="L5" s="186" t="s">
        <v>235</v>
      </c>
      <c r="M5" s="186" t="s">
        <v>236</v>
      </c>
      <c r="N5" s="298" t="s">
        <v>264</v>
      </c>
    </row>
    <row r="6" customFormat="false" ht="17.65" hidden="false" customHeight="true" outlineLevel="0" collapsed="false">
      <c r="A6" s="189" t="n">
        <v>0</v>
      </c>
      <c r="B6" s="189"/>
      <c r="C6" s="189"/>
      <c r="D6" s="190" t="n">
        <v>1</v>
      </c>
      <c r="E6" s="190" t="n">
        <v>2</v>
      </c>
      <c r="F6" s="190" t="n">
        <v>3</v>
      </c>
      <c r="G6" s="190" t="n">
        <v>4</v>
      </c>
      <c r="H6" s="190" t="n">
        <v>5</v>
      </c>
      <c r="I6" s="190" t="n">
        <v>6</v>
      </c>
      <c r="J6" s="190" t="n">
        <v>7</v>
      </c>
      <c r="K6" s="190" t="n">
        <v>8</v>
      </c>
      <c r="L6" s="190" t="n">
        <v>9</v>
      </c>
      <c r="M6" s="190" t="n">
        <v>10</v>
      </c>
      <c r="N6" s="191" t="n">
        <v>11</v>
      </c>
    </row>
    <row r="7" customFormat="false" ht="25.15" hidden="false" customHeight="true" outlineLevel="0" collapsed="false">
      <c r="A7" s="192" t="s">
        <v>237</v>
      </c>
      <c r="B7" s="193" t="s">
        <v>179</v>
      </c>
      <c r="C7" s="194" t="s">
        <v>265</v>
      </c>
      <c r="D7" s="261" t="n">
        <v>124</v>
      </c>
      <c r="E7" s="286" t="n">
        <v>40</v>
      </c>
      <c r="F7" s="263" t="n">
        <v>13</v>
      </c>
      <c r="G7" s="263" t="n">
        <v>12</v>
      </c>
      <c r="H7" s="263" t="n">
        <v>37</v>
      </c>
      <c r="I7" s="263" t="n">
        <v>34</v>
      </c>
      <c r="J7" s="263" t="n">
        <v>61</v>
      </c>
      <c r="K7" s="263" t="n">
        <v>7</v>
      </c>
      <c r="L7" s="263" t="n">
        <v>0</v>
      </c>
      <c r="M7" s="263" t="n">
        <v>3</v>
      </c>
      <c r="N7" s="264" t="n">
        <v>8</v>
      </c>
    </row>
    <row r="8" customFormat="false" ht="25.15" hidden="false" customHeight="true" outlineLevel="0" collapsed="false">
      <c r="A8" s="192"/>
      <c r="B8" s="200" t="s">
        <v>186</v>
      </c>
      <c r="C8" s="201" t="s">
        <v>266</v>
      </c>
      <c r="D8" s="265" t="n">
        <v>346</v>
      </c>
      <c r="E8" s="266" t="n">
        <v>115</v>
      </c>
      <c r="F8" s="267" t="n">
        <v>55</v>
      </c>
      <c r="G8" s="267" t="n">
        <v>45</v>
      </c>
      <c r="H8" s="267" t="n">
        <v>92</v>
      </c>
      <c r="I8" s="267" t="n">
        <v>81</v>
      </c>
      <c r="J8" s="267" t="n">
        <v>194</v>
      </c>
      <c r="K8" s="267" t="n">
        <v>29</v>
      </c>
      <c r="L8" s="267" t="n">
        <v>0</v>
      </c>
      <c r="M8" s="267" t="n">
        <v>7</v>
      </c>
      <c r="N8" s="268" t="n">
        <v>25</v>
      </c>
    </row>
    <row r="9" customFormat="false" ht="25.15" hidden="false" customHeight="true" outlineLevel="0" collapsed="false">
      <c r="A9" s="192"/>
      <c r="B9" s="200" t="s">
        <v>187</v>
      </c>
      <c r="C9" s="201" t="s">
        <v>267</v>
      </c>
      <c r="D9" s="265" t="n">
        <v>269</v>
      </c>
      <c r="E9" s="266" t="n">
        <v>109</v>
      </c>
      <c r="F9" s="267" t="n">
        <v>41</v>
      </c>
      <c r="G9" s="267" t="n">
        <v>25</v>
      </c>
      <c r="H9" s="267" t="n">
        <v>62</v>
      </c>
      <c r="I9" s="267" t="n">
        <v>83</v>
      </c>
      <c r="J9" s="267" t="n">
        <v>128</v>
      </c>
      <c r="K9" s="267" t="n">
        <v>32</v>
      </c>
      <c r="L9" s="267" t="n">
        <v>0</v>
      </c>
      <c r="M9" s="267" t="n">
        <v>10</v>
      </c>
      <c r="N9" s="268" t="n">
        <v>28</v>
      </c>
    </row>
    <row r="10" customFormat="false" ht="25.15" hidden="false" customHeight="true" outlineLevel="0" collapsed="false">
      <c r="A10" s="192"/>
      <c r="B10" s="200" t="s">
        <v>188</v>
      </c>
      <c r="C10" s="201" t="s">
        <v>268</v>
      </c>
      <c r="D10" s="265" t="n">
        <v>230</v>
      </c>
      <c r="E10" s="266" t="n">
        <v>60</v>
      </c>
      <c r="F10" s="267" t="n">
        <v>53</v>
      </c>
      <c r="G10" s="267" t="n">
        <v>49</v>
      </c>
      <c r="H10" s="267" t="n">
        <v>66</v>
      </c>
      <c r="I10" s="267" t="n">
        <v>47</v>
      </c>
      <c r="J10" s="267" t="n">
        <v>130</v>
      </c>
      <c r="K10" s="267" t="n">
        <v>29</v>
      </c>
      <c r="L10" s="267" t="n">
        <v>0</v>
      </c>
      <c r="M10" s="267" t="n">
        <v>10</v>
      </c>
      <c r="N10" s="268" t="n">
        <v>26</v>
      </c>
    </row>
    <row r="11" customFormat="false" ht="25.15" hidden="false" customHeight="true" outlineLevel="0" collapsed="false">
      <c r="A11" s="192"/>
      <c r="B11" s="200" t="s">
        <v>189</v>
      </c>
      <c r="C11" s="201" t="s">
        <v>269</v>
      </c>
      <c r="D11" s="265" t="n">
        <v>98</v>
      </c>
      <c r="E11" s="266" t="n">
        <v>13</v>
      </c>
      <c r="F11" s="267" t="n">
        <v>97</v>
      </c>
      <c r="G11" s="267" t="n">
        <v>24</v>
      </c>
      <c r="H11" s="267" t="n">
        <v>23</v>
      </c>
      <c r="I11" s="267" t="n">
        <v>17</v>
      </c>
      <c r="J11" s="267" t="n">
        <v>51</v>
      </c>
      <c r="K11" s="267" t="n">
        <v>14</v>
      </c>
      <c r="L11" s="267" t="n">
        <v>0</v>
      </c>
      <c r="M11" s="267" t="n">
        <v>5</v>
      </c>
      <c r="N11" s="268" t="n">
        <v>18</v>
      </c>
    </row>
    <row r="12" customFormat="false" ht="25.15" hidden="false" customHeight="true" outlineLevel="0" collapsed="false">
      <c r="A12" s="192"/>
      <c r="B12" s="208" t="s">
        <v>190</v>
      </c>
      <c r="C12" s="209" t="s">
        <v>270</v>
      </c>
      <c r="D12" s="270" t="n">
        <v>26</v>
      </c>
      <c r="E12" s="271" t="n">
        <v>2</v>
      </c>
      <c r="F12" s="272" t="n">
        <v>24</v>
      </c>
      <c r="G12" s="272" t="n">
        <v>9</v>
      </c>
      <c r="H12" s="272" t="n">
        <v>8</v>
      </c>
      <c r="I12" s="272" t="n">
        <v>6</v>
      </c>
      <c r="J12" s="272" t="n">
        <v>14</v>
      </c>
      <c r="K12" s="272" t="n">
        <v>3</v>
      </c>
      <c r="L12" s="272" t="n">
        <v>0</v>
      </c>
      <c r="M12" s="272" t="n">
        <v>2</v>
      </c>
      <c r="N12" s="273" t="n">
        <v>7</v>
      </c>
    </row>
    <row r="13" customFormat="false" ht="25.15" hidden="false" customHeight="true" outlineLevel="0" collapsed="false">
      <c r="A13" s="215" t="s">
        <v>191</v>
      </c>
      <c r="B13" s="200" t="s">
        <v>192</v>
      </c>
      <c r="C13" s="201" t="s">
        <v>271</v>
      </c>
      <c r="D13" s="274" t="n">
        <v>339</v>
      </c>
      <c r="E13" s="275" t="n">
        <v>339</v>
      </c>
      <c r="F13" s="276" t="n">
        <v>51</v>
      </c>
      <c r="G13" s="277" t="s">
        <v>136</v>
      </c>
      <c r="H13" s="276" t="n">
        <v>123</v>
      </c>
      <c r="I13" s="276" t="n">
        <v>184</v>
      </c>
      <c r="J13" s="276" t="n">
        <v>126</v>
      </c>
      <c r="K13" s="276" t="n">
        <v>25</v>
      </c>
      <c r="L13" s="276" t="n">
        <v>0</v>
      </c>
      <c r="M13" s="276" t="n">
        <v>2</v>
      </c>
      <c r="N13" s="278" t="n">
        <v>25</v>
      </c>
    </row>
    <row r="14" customFormat="false" ht="25.15" hidden="false" customHeight="true" outlineLevel="0" collapsed="false">
      <c r="A14" s="215"/>
      <c r="B14" s="200" t="s">
        <v>193</v>
      </c>
      <c r="C14" s="201" t="s">
        <v>272</v>
      </c>
      <c r="D14" s="265" t="n">
        <v>316</v>
      </c>
      <c r="E14" s="279" t="s">
        <v>136</v>
      </c>
      <c r="F14" s="267" t="n">
        <v>80</v>
      </c>
      <c r="G14" s="280" t="s">
        <v>136</v>
      </c>
      <c r="H14" s="267" t="n">
        <v>49</v>
      </c>
      <c r="I14" s="267" t="n">
        <v>54</v>
      </c>
      <c r="J14" s="267" t="n">
        <v>158</v>
      </c>
      <c r="K14" s="267" t="n">
        <v>43</v>
      </c>
      <c r="L14" s="267" t="n">
        <v>0</v>
      </c>
      <c r="M14" s="267" t="n">
        <v>6</v>
      </c>
      <c r="N14" s="268" t="n">
        <v>45</v>
      </c>
    </row>
    <row r="15" customFormat="false" ht="25.15" hidden="false" customHeight="true" outlineLevel="0" collapsed="false">
      <c r="A15" s="215"/>
      <c r="B15" s="200" t="s">
        <v>194</v>
      </c>
      <c r="C15" s="201" t="s">
        <v>273</v>
      </c>
      <c r="D15" s="265" t="n">
        <v>172</v>
      </c>
      <c r="E15" s="279" t="s">
        <v>136</v>
      </c>
      <c r="F15" s="267" t="n">
        <v>54</v>
      </c>
      <c r="G15" s="280" t="s">
        <v>136</v>
      </c>
      <c r="H15" s="267" t="n">
        <v>45</v>
      </c>
      <c r="I15" s="267" t="n">
        <v>14</v>
      </c>
      <c r="J15" s="267" t="n">
        <v>120</v>
      </c>
      <c r="K15" s="267" t="n">
        <v>28</v>
      </c>
      <c r="L15" s="267" t="n">
        <v>0</v>
      </c>
      <c r="M15" s="267" t="n">
        <v>8</v>
      </c>
      <c r="N15" s="268" t="n">
        <v>29</v>
      </c>
    </row>
    <row r="16" customFormat="false" ht="25.15" hidden="false" customHeight="true" outlineLevel="0" collapsed="false">
      <c r="A16" s="215"/>
      <c r="B16" s="200" t="s">
        <v>195</v>
      </c>
      <c r="C16" s="201" t="s">
        <v>274</v>
      </c>
      <c r="D16" s="265" t="n">
        <v>231</v>
      </c>
      <c r="E16" s="279" t="s">
        <v>136</v>
      </c>
      <c r="F16" s="267" t="n">
        <v>77</v>
      </c>
      <c r="G16" s="280" t="s">
        <v>136</v>
      </c>
      <c r="H16" s="267" t="n">
        <v>60</v>
      </c>
      <c r="I16" s="267" t="n">
        <v>13</v>
      </c>
      <c r="J16" s="267" t="n">
        <v>152</v>
      </c>
      <c r="K16" s="267" t="n">
        <v>18</v>
      </c>
      <c r="L16" s="267" t="n">
        <v>0</v>
      </c>
      <c r="M16" s="267" t="n">
        <v>19</v>
      </c>
      <c r="N16" s="268" t="n">
        <v>12</v>
      </c>
    </row>
    <row r="17" customFormat="false" ht="25.15" hidden="false" customHeight="true" outlineLevel="0" collapsed="false">
      <c r="A17" s="215"/>
      <c r="B17" s="226" t="s">
        <v>196</v>
      </c>
      <c r="C17" s="227" t="s">
        <v>275</v>
      </c>
      <c r="D17" s="281" t="n">
        <v>35</v>
      </c>
      <c r="E17" s="282" t="s">
        <v>136</v>
      </c>
      <c r="F17" s="283" t="n">
        <v>21</v>
      </c>
      <c r="G17" s="280" t="s">
        <v>136</v>
      </c>
      <c r="H17" s="283" t="n">
        <v>11</v>
      </c>
      <c r="I17" s="283" t="n">
        <v>3</v>
      </c>
      <c r="J17" s="283" t="n">
        <v>22</v>
      </c>
      <c r="K17" s="283" t="n">
        <v>0</v>
      </c>
      <c r="L17" s="283" t="n">
        <v>0</v>
      </c>
      <c r="M17" s="283" t="n">
        <v>2</v>
      </c>
      <c r="N17" s="285" t="n">
        <v>1</v>
      </c>
    </row>
    <row r="18" customFormat="false" ht="25.15" hidden="false" customHeight="true" outlineLevel="0" collapsed="false">
      <c r="A18" s="192" t="s">
        <v>198</v>
      </c>
      <c r="B18" s="193" t="s">
        <v>199</v>
      </c>
      <c r="C18" s="194" t="s">
        <v>276</v>
      </c>
      <c r="D18" s="261" t="n">
        <v>97</v>
      </c>
      <c r="E18" s="286" t="n">
        <v>30</v>
      </c>
      <c r="F18" s="263" t="n">
        <v>12</v>
      </c>
      <c r="G18" s="263" t="n">
        <v>9</v>
      </c>
      <c r="H18" s="280" t="s">
        <v>136</v>
      </c>
      <c r="I18" s="263" t="n">
        <v>41</v>
      </c>
      <c r="J18" s="280" t="s">
        <v>136</v>
      </c>
      <c r="K18" s="263" t="n">
        <v>2</v>
      </c>
      <c r="L18" s="263" t="n">
        <v>0</v>
      </c>
      <c r="M18" s="263" t="n">
        <v>2</v>
      </c>
      <c r="N18" s="264" t="n">
        <v>2</v>
      </c>
    </row>
    <row r="19" customFormat="false" ht="30.6" hidden="false" customHeight="true" outlineLevel="0" collapsed="false">
      <c r="A19" s="192"/>
      <c r="B19" s="239" t="s">
        <v>201</v>
      </c>
      <c r="C19" s="201" t="s">
        <v>277</v>
      </c>
      <c r="D19" s="265" t="n">
        <v>255</v>
      </c>
      <c r="E19" s="266" t="n">
        <v>81</v>
      </c>
      <c r="F19" s="267" t="n">
        <v>71</v>
      </c>
      <c r="G19" s="267" t="n">
        <v>35</v>
      </c>
      <c r="H19" s="280" t="s">
        <v>136</v>
      </c>
      <c r="I19" s="267" t="n">
        <v>66</v>
      </c>
      <c r="J19" s="280" t="s">
        <v>136</v>
      </c>
      <c r="K19" s="267" t="n">
        <v>15</v>
      </c>
      <c r="L19" s="267" t="n">
        <v>0</v>
      </c>
      <c r="M19" s="267" t="n">
        <v>5</v>
      </c>
      <c r="N19" s="268" t="n">
        <v>16</v>
      </c>
    </row>
    <row r="20" customFormat="false" ht="25.15" hidden="false" customHeight="true" outlineLevel="0" collapsed="false">
      <c r="A20" s="192"/>
      <c r="B20" s="239" t="s">
        <v>203</v>
      </c>
      <c r="C20" s="201" t="s">
        <v>278</v>
      </c>
      <c r="D20" s="265" t="n">
        <v>163</v>
      </c>
      <c r="E20" s="266" t="n">
        <v>102</v>
      </c>
      <c r="F20" s="267" t="n">
        <v>35</v>
      </c>
      <c r="G20" s="267" t="n">
        <v>18</v>
      </c>
      <c r="H20" s="299" t="n">
        <v>113</v>
      </c>
      <c r="I20" s="267" t="n">
        <v>75</v>
      </c>
      <c r="J20" s="280" t="s">
        <v>136</v>
      </c>
      <c r="K20" s="267" t="n">
        <v>6</v>
      </c>
      <c r="L20" s="267" t="n">
        <v>0</v>
      </c>
      <c r="M20" s="267" t="n">
        <v>3</v>
      </c>
      <c r="N20" s="268" t="n">
        <v>8</v>
      </c>
    </row>
    <row r="21" customFormat="false" ht="25.15" hidden="false" customHeight="true" outlineLevel="0" collapsed="false">
      <c r="A21" s="192"/>
      <c r="B21" s="200" t="s">
        <v>205</v>
      </c>
      <c r="C21" s="201" t="s">
        <v>279</v>
      </c>
      <c r="D21" s="265" t="n">
        <v>344</v>
      </c>
      <c r="E21" s="266" t="n">
        <v>78</v>
      </c>
      <c r="F21" s="267" t="n">
        <v>82</v>
      </c>
      <c r="G21" s="267" t="n">
        <v>55</v>
      </c>
      <c r="H21" s="280" t="s">
        <v>136</v>
      </c>
      <c r="I21" s="267" t="n">
        <v>22</v>
      </c>
      <c r="J21" s="267" t="n">
        <v>344</v>
      </c>
      <c r="K21" s="267" t="n">
        <v>39</v>
      </c>
      <c r="L21" s="267" t="n">
        <v>0</v>
      </c>
      <c r="M21" s="267" t="n">
        <v>16</v>
      </c>
      <c r="N21" s="268" t="n">
        <v>32</v>
      </c>
    </row>
    <row r="22" customFormat="false" ht="25.15" hidden="false" customHeight="true" outlineLevel="0" collapsed="false">
      <c r="A22" s="192"/>
      <c r="B22" s="241" t="s">
        <v>207</v>
      </c>
      <c r="C22" s="209" t="s">
        <v>280</v>
      </c>
      <c r="D22" s="270" t="n">
        <v>234</v>
      </c>
      <c r="E22" s="271" t="n">
        <v>48</v>
      </c>
      <c r="F22" s="272" t="n">
        <v>83</v>
      </c>
      <c r="G22" s="272" t="n">
        <v>47</v>
      </c>
      <c r="H22" s="272" t="n">
        <v>175</v>
      </c>
      <c r="I22" s="272" t="n">
        <v>64</v>
      </c>
      <c r="J22" s="272" t="n">
        <v>234</v>
      </c>
      <c r="K22" s="272" t="n">
        <v>52</v>
      </c>
      <c r="L22" s="272" t="n">
        <v>0</v>
      </c>
      <c r="M22" s="272" t="n">
        <v>11</v>
      </c>
      <c r="N22" s="273" t="n">
        <v>54</v>
      </c>
    </row>
    <row r="23" customFormat="false" ht="25.15" hidden="false" customHeight="true" outlineLevel="0" collapsed="false">
      <c r="A23" s="215" t="s">
        <v>209</v>
      </c>
      <c r="B23" s="200" t="s">
        <v>210</v>
      </c>
      <c r="C23" s="201" t="s">
        <v>281</v>
      </c>
      <c r="D23" s="274" t="n">
        <v>162</v>
      </c>
      <c r="E23" s="275" t="n">
        <v>87</v>
      </c>
      <c r="F23" s="276" t="n">
        <v>56</v>
      </c>
      <c r="G23" s="276" t="n">
        <v>9</v>
      </c>
      <c r="H23" s="276" t="n">
        <v>51</v>
      </c>
      <c r="I23" s="276" t="n">
        <v>77</v>
      </c>
      <c r="J23" s="276" t="n">
        <v>65</v>
      </c>
      <c r="K23" s="276" t="n">
        <v>21</v>
      </c>
      <c r="L23" s="276" t="n">
        <v>0</v>
      </c>
      <c r="M23" s="276" t="n">
        <v>5</v>
      </c>
      <c r="N23" s="278" t="n">
        <v>23</v>
      </c>
    </row>
    <row r="24" customFormat="false" ht="25.15" hidden="false" customHeight="true" outlineLevel="0" collapsed="false">
      <c r="A24" s="215"/>
      <c r="B24" s="200" t="s">
        <v>212</v>
      </c>
      <c r="C24" s="201" t="s">
        <v>282</v>
      </c>
      <c r="D24" s="265" t="n">
        <v>255</v>
      </c>
      <c r="E24" s="266" t="n">
        <v>107</v>
      </c>
      <c r="F24" s="267" t="n">
        <v>54</v>
      </c>
      <c r="G24" s="267" t="n">
        <v>14</v>
      </c>
      <c r="H24" s="267" t="n">
        <v>55</v>
      </c>
      <c r="I24" s="280" t="s">
        <v>136</v>
      </c>
      <c r="J24" s="267" t="n">
        <v>149</v>
      </c>
      <c r="K24" s="267" t="n">
        <v>34</v>
      </c>
      <c r="L24" s="267" t="n">
        <v>0</v>
      </c>
      <c r="M24" s="267" t="n">
        <v>8</v>
      </c>
      <c r="N24" s="268" t="n">
        <v>31</v>
      </c>
    </row>
    <row r="25" customFormat="false" ht="25.15" hidden="false" customHeight="true" outlineLevel="0" collapsed="false">
      <c r="A25" s="215"/>
      <c r="B25" s="200" t="s">
        <v>214</v>
      </c>
      <c r="C25" s="201" t="s">
        <v>283</v>
      </c>
      <c r="D25" s="265" t="n">
        <v>145</v>
      </c>
      <c r="E25" s="266" t="n">
        <v>6</v>
      </c>
      <c r="F25" s="267" t="n">
        <v>45</v>
      </c>
      <c r="G25" s="267" t="n">
        <v>17</v>
      </c>
      <c r="H25" s="267" t="n">
        <v>21</v>
      </c>
      <c r="I25" s="280" t="s">
        <v>136</v>
      </c>
      <c r="J25" s="267" t="n">
        <v>86</v>
      </c>
      <c r="K25" s="267" t="n">
        <v>14</v>
      </c>
      <c r="L25" s="267" t="n">
        <v>0</v>
      </c>
      <c r="M25" s="267" t="n">
        <v>3</v>
      </c>
      <c r="N25" s="268" t="n">
        <v>14</v>
      </c>
    </row>
    <row r="26" customFormat="false" ht="25.15" hidden="false" customHeight="true" outlineLevel="0" collapsed="false">
      <c r="A26" s="215"/>
      <c r="B26" s="200" t="s">
        <v>216</v>
      </c>
      <c r="C26" s="201" t="s">
        <v>284</v>
      </c>
      <c r="D26" s="265" t="n">
        <v>179</v>
      </c>
      <c r="E26" s="266" t="n">
        <v>0</v>
      </c>
      <c r="F26" s="267" t="n">
        <v>48</v>
      </c>
      <c r="G26" s="267" t="n">
        <v>36</v>
      </c>
      <c r="H26" s="267" t="n">
        <v>30</v>
      </c>
      <c r="I26" s="280" t="s">
        <v>136</v>
      </c>
      <c r="J26" s="267" t="n">
        <v>115</v>
      </c>
      <c r="K26" s="267" t="n">
        <v>15</v>
      </c>
      <c r="L26" s="267" t="n">
        <v>0</v>
      </c>
      <c r="M26" s="267" t="n">
        <v>8</v>
      </c>
      <c r="N26" s="268" t="n">
        <v>4</v>
      </c>
    </row>
    <row r="27" customFormat="false" ht="25.15" hidden="false" customHeight="true" outlineLevel="0" collapsed="false">
      <c r="A27" s="215"/>
      <c r="B27" s="200" t="s">
        <v>218</v>
      </c>
      <c r="C27" s="201" t="s">
        <v>285</v>
      </c>
      <c r="D27" s="265" t="n">
        <v>121</v>
      </c>
      <c r="E27" s="266" t="n">
        <v>0</v>
      </c>
      <c r="F27" s="267" t="n">
        <v>30</v>
      </c>
      <c r="G27" s="267" t="n">
        <v>54</v>
      </c>
      <c r="H27" s="267" t="n">
        <v>21</v>
      </c>
      <c r="I27" s="280" t="s">
        <v>136</v>
      </c>
      <c r="J27" s="267" t="n">
        <v>71</v>
      </c>
      <c r="K27" s="267" t="n">
        <v>7</v>
      </c>
      <c r="L27" s="267" t="n">
        <v>0</v>
      </c>
      <c r="M27" s="267" t="n">
        <v>7</v>
      </c>
      <c r="N27" s="268" t="n">
        <v>1</v>
      </c>
    </row>
    <row r="28" customFormat="false" ht="25.15" hidden="false" customHeight="true" outlineLevel="0" collapsed="false">
      <c r="A28" s="215"/>
      <c r="B28" s="239" t="s">
        <v>220</v>
      </c>
      <c r="C28" s="201" t="s">
        <v>286</v>
      </c>
      <c r="D28" s="265" t="n">
        <v>40</v>
      </c>
      <c r="E28" s="266" t="n">
        <v>0</v>
      </c>
      <c r="F28" s="267" t="n">
        <v>5</v>
      </c>
      <c r="G28" s="267" t="n">
        <v>30</v>
      </c>
      <c r="H28" s="267" t="n">
        <v>13</v>
      </c>
      <c r="I28" s="280" t="s">
        <v>136</v>
      </c>
      <c r="J28" s="267" t="n">
        <v>29</v>
      </c>
      <c r="K28" s="267" t="n">
        <v>2</v>
      </c>
      <c r="L28" s="267" t="n">
        <v>0</v>
      </c>
      <c r="M28" s="267" t="n">
        <v>4</v>
      </c>
      <c r="N28" s="268" t="n">
        <v>0</v>
      </c>
    </row>
    <row r="29" customFormat="false" ht="25.15" hidden="false" customHeight="true" outlineLevel="0" collapsed="false">
      <c r="A29" s="215"/>
      <c r="B29" s="226" t="s">
        <v>222</v>
      </c>
      <c r="C29" s="227" t="s">
        <v>287</v>
      </c>
      <c r="D29" s="281" t="n">
        <v>191</v>
      </c>
      <c r="E29" s="288" t="n">
        <v>139</v>
      </c>
      <c r="F29" s="283" t="n">
        <v>45</v>
      </c>
      <c r="G29" s="283" t="n">
        <v>4</v>
      </c>
      <c r="H29" s="283" t="n">
        <v>97</v>
      </c>
      <c r="I29" s="283" t="n">
        <v>191</v>
      </c>
      <c r="J29" s="283" t="n">
        <v>63</v>
      </c>
      <c r="K29" s="283" t="n">
        <v>21</v>
      </c>
      <c r="L29" s="283" t="n">
        <v>0</v>
      </c>
      <c r="M29" s="283" t="n">
        <v>2</v>
      </c>
      <c r="N29" s="285" t="n">
        <v>39</v>
      </c>
    </row>
    <row r="30" s="300" customFormat="true" ht="25.15" hidden="false" customHeight="true" outlineLevel="0" collapsed="false">
      <c r="A30" s="249" t="s">
        <v>73</v>
      </c>
      <c r="B30" s="249"/>
      <c r="C30" s="250" t="s">
        <v>288</v>
      </c>
      <c r="D30" s="289" t="n">
        <v>1093</v>
      </c>
      <c r="E30" s="290" t="n">
        <v>339</v>
      </c>
      <c r="F30" s="291" t="n">
        <v>283</v>
      </c>
      <c r="G30" s="291" t="n">
        <v>164</v>
      </c>
      <c r="H30" s="291" t="n">
        <v>288</v>
      </c>
      <c r="I30" s="291" t="n">
        <v>268</v>
      </c>
      <c r="J30" s="291" t="n">
        <v>578</v>
      </c>
      <c r="K30" s="291" t="n">
        <v>114</v>
      </c>
      <c r="L30" s="291" t="n">
        <v>0</v>
      </c>
      <c r="M30" s="291" t="n">
        <v>37</v>
      </c>
      <c r="N30" s="292" t="n">
        <v>112</v>
      </c>
    </row>
    <row r="31" customFormat="false" ht="12.75" hidden="false" customHeight="false" outlineLevel="0" collapsed="false">
      <c r="D31" s="294"/>
      <c r="E31" s="294"/>
      <c r="F31" s="294"/>
      <c r="G31" s="294"/>
      <c r="H31" s="294"/>
      <c r="I31" s="294"/>
      <c r="J31" s="294"/>
      <c r="K31" s="294"/>
      <c r="L31" s="294"/>
      <c r="M31" s="294"/>
    </row>
    <row r="32" customFormat="false" ht="12.75" hidden="false" customHeight="false" outlineLevel="0" collapsed="false">
      <c r="D32" s="294"/>
      <c r="E32" s="294"/>
      <c r="F32" s="294"/>
      <c r="G32" s="296"/>
      <c r="H32" s="294"/>
      <c r="I32" s="294"/>
      <c r="J32" s="294"/>
      <c r="K32" s="294"/>
      <c r="L32" s="294"/>
      <c r="M32" s="294"/>
    </row>
    <row r="33" customFormat="false" ht="12.75" hidden="false" customHeight="false" outlineLevel="0" collapsed="false">
      <c r="D33" s="294"/>
      <c r="E33" s="294"/>
      <c r="F33" s="294"/>
      <c r="G33" s="296"/>
      <c r="H33" s="294"/>
      <c r="I33" s="294"/>
      <c r="J33" s="294"/>
      <c r="K33" s="294"/>
      <c r="L33" s="294"/>
      <c r="M33" s="294"/>
    </row>
    <row r="34" customFormat="false" ht="12.75" hidden="false" customHeight="false" outlineLevel="0" collapsed="false">
      <c r="D34" s="294"/>
      <c r="E34" s="294"/>
      <c r="F34" s="294"/>
      <c r="G34" s="296"/>
      <c r="H34" s="294"/>
      <c r="I34" s="294"/>
      <c r="J34" s="294"/>
      <c r="K34" s="294"/>
      <c r="L34" s="294"/>
      <c r="M34" s="294"/>
    </row>
    <row r="35" customFormat="false" ht="12.75" hidden="false" customHeight="false" outlineLevel="0" collapsed="false">
      <c r="D35" s="294"/>
      <c r="E35" s="294"/>
      <c r="F35" s="294"/>
      <c r="G35" s="294"/>
      <c r="H35" s="294"/>
      <c r="I35" s="294"/>
      <c r="J35" s="294"/>
      <c r="K35" s="294"/>
      <c r="L35" s="294"/>
      <c r="M35" s="294"/>
    </row>
    <row r="36" customFormat="false" ht="12.75" hidden="false" customHeight="false" outlineLevel="0" collapsed="false">
      <c r="D36" s="294"/>
      <c r="E36" s="294"/>
      <c r="F36" s="294"/>
      <c r="G36" s="294"/>
      <c r="H36" s="294"/>
      <c r="I36" s="294"/>
      <c r="J36" s="294"/>
      <c r="K36" s="294"/>
      <c r="L36" s="294"/>
      <c r="M36" s="294"/>
    </row>
    <row r="53" customFormat="false" ht="12.75" hidden="false" customHeight="false" outlineLevel="0" collapsed="false">
      <c r="G53" s="296"/>
      <c r="H53" s="296"/>
    </row>
    <row r="54" customFormat="false" ht="12.75" hidden="false" customHeight="false" outlineLevel="0" collapsed="false">
      <c r="G54" s="296"/>
      <c r="H54" s="296"/>
    </row>
    <row r="55" customFormat="false" ht="12.75" hidden="false" customHeight="false" outlineLevel="0" collapsed="false">
      <c r="G55" s="296"/>
      <c r="H55" s="296"/>
    </row>
    <row r="56" customFormat="false" ht="12.75" hidden="false" customHeight="false" outlineLevel="0" collapsed="false">
      <c r="G56" s="296"/>
      <c r="H56" s="296"/>
    </row>
    <row r="57" customFormat="false" ht="12.75" hidden="false" customHeight="false" outlineLevel="0" collapsed="false">
      <c r="G57" s="296"/>
      <c r="H57" s="296"/>
    </row>
    <row r="58" customFormat="false" ht="12.75" hidden="false" customHeight="false" outlineLevel="0" collapsed="false">
      <c r="I58" s="296"/>
      <c r="J58" s="296"/>
    </row>
    <row r="59" customFormat="false" ht="12.75" hidden="false" customHeight="false" outlineLevel="0" collapsed="false">
      <c r="I59" s="296"/>
      <c r="J59" s="296"/>
    </row>
    <row r="60" customFormat="false" ht="12.75" hidden="false" customHeight="false" outlineLevel="0" collapsed="false">
      <c r="I60" s="296"/>
      <c r="J60" s="296"/>
    </row>
    <row r="61" customFormat="false" ht="12.75" hidden="false" customHeight="false" outlineLevel="0" collapsed="false">
      <c r="I61" s="296"/>
      <c r="J61" s="296"/>
    </row>
    <row r="66" customFormat="false" ht="12.75" hidden="false" customHeight="false" outlineLevel="0" collapsed="false">
      <c r="G66" s="296"/>
    </row>
    <row r="67" customFormat="false" ht="12.75" hidden="false" customHeight="false" outlineLevel="0" collapsed="false">
      <c r="G67" s="296"/>
    </row>
    <row r="68" customFormat="false" ht="12.75" hidden="false" customHeight="false" outlineLevel="0" collapsed="false">
      <c r="G68" s="296"/>
    </row>
  </sheetData>
  <mergeCells count="11">
    <mergeCell ref="A1:M1"/>
    <mergeCell ref="A2:M2"/>
    <mergeCell ref="A4:C5"/>
    <mergeCell ref="D4:D5"/>
    <mergeCell ref="E4:N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Drukuj_zał1">
                <anchor moveWithCells="true" sizeWithCells="false">
                  <from>
                    <xdr:col>7</xdr:col>
                    <xdr:colOff>392040</xdr:colOff>
                    <xdr:row>0</xdr:row>
                    <xdr:rowOff>123480</xdr:rowOff>
                  </from>
                  <to>
                    <xdr:col>9</xdr:col>
                    <xdr:colOff>141480</xdr:colOff>
                    <xdr:row>1</xdr:row>
                    <xdr:rowOff>248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powrotz">
                <anchor moveWithCells="true" sizeWithCells="false">
                  <from>
                    <xdr:col>9</xdr:col>
                    <xdr:colOff>613080</xdr:colOff>
                    <xdr:row>0</xdr:row>
                    <xdr:rowOff>190800</xdr:rowOff>
                  </from>
                  <to>
                    <xdr:col>11</xdr:col>
                    <xdr:colOff>392760</xdr:colOff>
                    <xdr:row>1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1">
                <anchor moveWithCells="true" sizeWithCells="false">
                  <from>
                    <xdr:col>12</xdr:col>
                    <xdr:colOff>80280</xdr:colOff>
                    <xdr:row>0</xdr:row>
                    <xdr:rowOff>190800</xdr:rowOff>
                  </from>
                  <to>
                    <xdr:col>13</xdr:col>
                    <xdr:colOff>613800</xdr:colOff>
                    <xdr:row>1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8:16:58Z</dcterms:created>
  <dc:creator/>
  <dc:description/>
  <dc:language>en-US</dc:language>
  <cp:lastModifiedBy>pup026</cp:lastModifiedBy>
  <cp:lastPrinted>2010-01-11T11:26:56Z</cp:lastPrinted>
  <dcterms:modified xsi:type="dcterms:W3CDTF">2010-01-13T09:16:32Z</dcterms:modified>
  <cp:revision>0</cp:revision>
  <dc:subject/>
  <dc:title>MINISTERSTWO PRACY I POLITYKI SOCJALNEJ</dc:title>
</cp:coreProperties>
</file>