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3.2008r.</t>
  </si>
  <si>
    <t xml:space="preserve">Stan w dniu 30.06.2009r.</t>
  </si>
  <si>
    <t xml:space="preserve">Wzrost/Spadek   do poprzedniego m-ca (liczbowo)</t>
  </si>
  <si>
    <t xml:space="preserve">STOPA BEZROBOCIA (stan w dniu 31.05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0.06.2009</t>
  </si>
  <si>
    <t xml:space="preserve">7. Podjęcia pracy w ramach  prac interwencyjnych</t>
  </si>
  <si>
    <t xml:space="preserve">Źródło: Sprawozdanie o rynku pracy za miesiąc czerwiec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7.8</v>
      </c>
      <c r="H14" s="14" t="n">
        <v>0.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786</v>
      </c>
      <c r="H15" s="18" t="n">
        <v>-12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943</v>
      </c>
      <c r="H17" s="25" t="n">
        <v>17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713</v>
      </c>
      <c r="H18" s="27" t="n">
        <v>-3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54</v>
      </c>
      <c r="H19" s="27" t="n">
        <v>23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0</v>
      </c>
      <c r="H20" s="30" t="n">
        <v>30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18</v>
      </c>
      <c r="H22" s="25" t="n">
        <v>-6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56</v>
      </c>
      <c r="H23" s="27" t="n">
        <v>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37</v>
      </c>
      <c r="H24" s="27" t="n">
        <v>-7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75</v>
      </c>
      <c r="H25" s="30" t="n">
        <v>-7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76</v>
      </c>
      <c r="H26" s="18" t="n">
        <v>39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88</v>
      </c>
      <c r="H27" s="18" t="n">
        <v>103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52</v>
      </c>
      <c r="H29" s="25" t="n">
        <v>14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0</v>
      </c>
      <c r="H30" s="27" t="n">
        <v>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2</v>
      </c>
      <c r="H31" s="27" t="n">
        <v>-22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16</v>
      </c>
      <c r="H33" s="40" t="n">
        <v>16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7</v>
      </c>
      <c r="H34" s="40" t="n">
        <v>1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-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-1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-2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87</v>
      </c>
      <c r="H38" s="18" t="n">
        <v>-15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69</v>
      </c>
      <c r="H39" s="18" t="n">
        <v>20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2"/>
      <c r="G40" s="42"/>
      <c r="H40" s="22"/>
    </row>
    <row r="41" s="15" customFormat="true" ht="20.1" hidden="false" customHeight="true" outlineLevel="0" collapsed="false">
      <c r="A41" s="43" t="s">
        <v>41</v>
      </c>
      <c r="B41" s="43"/>
      <c r="C41" s="43"/>
      <c r="D41" s="43"/>
      <c r="E41" s="43"/>
      <c r="F41" s="24" t="n">
        <v>328</v>
      </c>
      <c r="G41" s="24" t="n">
        <v>498</v>
      </c>
      <c r="H41" s="25" t="n">
        <v>8</v>
      </c>
    </row>
    <row r="42" s="15" customFormat="true" ht="20.1" hidden="false" customHeight="true" outlineLevel="0" collapsed="false">
      <c r="A42" s="44" t="s">
        <v>42</v>
      </c>
      <c r="B42" s="44"/>
      <c r="C42" s="44"/>
      <c r="D42" s="44"/>
      <c r="E42" s="44"/>
      <c r="F42" s="26" t="n">
        <v>14</v>
      </c>
      <c r="G42" s="26" t="n">
        <v>18</v>
      </c>
      <c r="H42" s="27" t="n">
        <v>-1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24</v>
      </c>
      <c r="H43" s="27" t="n">
        <v>-42</v>
      </c>
    </row>
    <row r="44" s="45" customFormat="true" ht="20.1" hidden="false" customHeight="true" outlineLevel="0" collapsed="false">
      <c r="A44" s="44" t="s">
        <v>44</v>
      </c>
      <c r="B44" s="44"/>
      <c r="C44" s="44"/>
      <c r="D44" s="44"/>
      <c r="E44" s="44"/>
      <c r="F44" s="39" t="n">
        <v>129</v>
      </c>
      <c r="G44" s="39" t="n">
        <v>83</v>
      </c>
      <c r="H44" s="40" t="n">
        <v>-9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25</v>
      </c>
      <c r="H45" s="27" t="n">
        <v>6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433</v>
      </c>
      <c r="H46" s="27" t="n">
        <v>-6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47</v>
      </c>
      <c r="H47" s="27" t="n">
        <v>28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986</v>
      </c>
      <c r="H48" s="27" t="n">
        <v>-60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92</v>
      </c>
      <c r="H49" s="27" t="n">
        <v>-15</v>
      </c>
    </row>
    <row r="50" s="15" customFormat="true" ht="20.1" hidden="false" customHeight="true" outlineLevel="0" collapsed="false">
      <c r="A50" s="44" t="s">
        <v>50</v>
      </c>
      <c r="B50" s="44"/>
      <c r="C50" s="44"/>
      <c r="D50" s="44"/>
      <c r="E50" s="44"/>
      <c r="F50" s="47" t="n">
        <v>4</v>
      </c>
      <c r="G50" s="47" t="n">
        <v>11</v>
      </c>
      <c r="H50" s="27" t="n">
        <v>-4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5</v>
      </c>
      <c r="H51" s="30" t="n">
        <v>1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06</v>
      </c>
      <c r="H52" s="18" t="n">
        <v>22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czerwiec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275</v>
      </c>
      <c r="H14" s="55" t="n">
        <v>-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51</v>
      </c>
      <c r="H16" s="58" t="n">
        <v>1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525</v>
      </c>
      <c r="H17" s="59" t="n">
        <v>1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221</v>
      </c>
      <c r="H18" s="59" t="n">
        <v>18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67</v>
      </c>
      <c r="H19" s="60" t="n">
        <v>9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272</v>
      </c>
      <c r="H20" s="17" t="n">
        <v>18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78</v>
      </c>
      <c r="H21" s="17" t="n">
        <v>7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00</v>
      </c>
      <c r="G23" s="24" t="n">
        <v>114</v>
      </c>
      <c r="H23" s="58" t="n">
        <v>1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0</v>
      </c>
      <c r="H24" s="59" t="n">
        <v>-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9</v>
      </c>
      <c r="H25" s="59" t="n">
        <v>-1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15</v>
      </c>
      <c r="H28" s="62" t="n">
        <v>13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59" t="n"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59" t="n">
        <v>-8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0" t="n">
        <v>-2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80</v>
      </c>
      <c r="H32" s="17" t="n">
        <v>30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55</v>
      </c>
      <c r="H33" s="17" t="n">
        <v>2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16</v>
      </c>
      <c r="G35" s="24" t="n">
        <v>328</v>
      </c>
      <c r="H35" s="58" t="n">
        <v>-5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2</v>
      </c>
      <c r="G36" s="63" t="n">
        <v>16</v>
      </c>
      <c r="H36" s="59" t="n">
        <v>-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35</v>
      </c>
      <c r="H37" s="59" t="n">
        <v>-32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90</v>
      </c>
      <c r="G38" s="39" t="n">
        <v>56</v>
      </c>
      <c r="H38" s="62" t="n">
        <v>-4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329</v>
      </c>
      <c r="H39" s="59" t="n">
        <v>7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86</v>
      </c>
      <c r="H40" s="59" t="n">
        <v>-7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35</v>
      </c>
      <c r="H41" s="59" t="n">
        <v>1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691</v>
      </c>
      <c r="H42" s="59" t="n">
        <v>-20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1</v>
      </c>
      <c r="H43" s="59" t="n">
        <v>-13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3</v>
      </c>
      <c r="G44" s="47" t="n">
        <v>9</v>
      </c>
      <c r="H44" s="59" t="n">
        <v>-2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6</v>
      </c>
      <c r="H45" s="60" t="n">
        <v>4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70</v>
      </c>
      <c r="H46" s="17" t="n">
        <v>5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czerwiec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37</v>
      </c>
      <c r="H14" s="55" t="n">
        <v>-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46</v>
      </c>
      <c r="H16" s="58" t="n">
        <v>-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3</v>
      </c>
      <c r="H17" s="59" t="n">
        <v>-7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6</v>
      </c>
      <c r="H18" s="59" t="n">
        <v>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4</v>
      </c>
      <c r="H19" s="60" t="n">
        <v>3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3</v>
      </c>
      <c r="H20" s="17" t="n">
        <v>-5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50</v>
      </c>
      <c r="H21" s="17" t="n">
        <v>3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4</v>
      </c>
      <c r="G23" s="24" t="n">
        <v>15</v>
      </c>
      <c r="H23" s="58" t="n">
        <v>-6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3</v>
      </c>
      <c r="H24" s="59" t="n"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1</v>
      </c>
      <c r="H25" s="59" t="n">
        <v>-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13</v>
      </c>
      <c r="H27" s="59" t="n">
        <v>13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2</v>
      </c>
      <c r="H28" s="59" t="n">
        <v>2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9" t="n">
        <v>-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2</v>
      </c>
      <c r="H32" s="17" t="n">
        <v>-4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2</v>
      </c>
      <c r="H33" s="17" t="n">
        <v>-6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51</v>
      </c>
      <c r="G35" s="24" t="n">
        <v>77</v>
      </c>
      <c r="H35" s="58" t="n">
        <v>0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0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43</v>
      </c>
      <c r="H37" s="59" t="n">
        <v>-10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23</v>
      </c>
      <c r="G38" s="39" t="n">
        <v>13</v>
      </c>
      <c r="H38" s="62" t="n">
        <v>-5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45</v>
      </c>
      <c r="H39" s="59" t="n">
        <v>4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67</v>
      </c>
      <c r="H40" s="59" t="n">
        <v>-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7</v>
      </c>
      <c r="H41" s="59" t="n">
        <v>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40</v>
      </c>
      <c r="H42" s="59" t="n">
        <v>-22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4</v>
      </c>
      <c r="H43" s="59" t="n">
        <v>-3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0</v>
      </c>
      <c r="G44" s="47" t="n">
        <v>1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9</v>
      </c>
      <c r="H45" s="60" t="n">
        <v>-3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5</v>
      </c>
      <c r="H46" s="17" t="n">
        <v>3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czerwiec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56</v>
      </c>
      <c r="H14" s="55" t="n">
        <v>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77</v>
      </c>
      <c r="H16" s="58" t="n">
        <v>5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62</v>
      </c>
      <c r="H17" s="59" t="n">
        <v>-1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5</v>
      </c>
      <c r="H18" s="59" t="n">
        <v>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2</v>
      </c>
      <c r="H19" s="60" t="n">
        <v>1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33</v>
      </c>
      <c r="H20" s="17" t="n">
        <v>14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26</v>
      </c>
      <c r="H21" s="17" t="n">
        <v>6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1</v>
      </c>
      <c r="H23" s="58" t="n">
        <v>2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4</v>
      </c>
      <c r="H24" s="59" t="n">
        <v>2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2</v>
      </c>
      <c r="H25" s="59" t="n">
        <v>-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0</v>
      </c>
      <c r="H28" s="59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4</v>
      </c>
      <c r="H32" s="17" t="n">
        <v>1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5</v>
      </c>
      <c r="H33" s="17" t="n">
        <v>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54</v>
      </c>
      <c r="H35" s="58" t="n">
        <v>4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1</v>
      </c>
      <c r="H36" s="59" t="n">
        <v>0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30</v>
      </c>
      <c r="H37" s="59" t="n">
        <v>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7</v>
      </c>
      <c r="H38" s="62" t="n">
        <v>1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2</v>
      </c>
      <c r="H39" s="59" t="n">
        <v>0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43</v>
      </c>
      <c r="H40" s="59" t="n">
        <v>0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42</v>
      </c>
      <c r="H41" s="59" t="n">
        <v>10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87</v>
      </c>
      <c r="H42" s="59" t="n">
        <v>-5</v>
      </c>
    </row>
    <row r="43" s="15" customFormat="true" ht="20.1" hidden="false" customHeight="true" outlineLevel="0" collapsed="false">
      <c r="A43" s="44" t="s">
        <v>49</v>
      </c>
      <c r="B43" s="44"/>
      <c r="C43" s="44"/>
      <c r="D43" s="44"/>
      <c r="E43" s="44"/>
      <c r="F43" s="26" t="n">
        <v>7</v>
      </c>
      <c r="G43" s="26" t="n">
        <v>6</v>
      </c>
      <c r="H43" s="59" t="n">
        <v>0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1</v>
      </c>
      <c r="G44" s="47" t="n">
        <v>1</v>
      </c>
      <c r="H44" s="59" t="n">
        <v>-1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5</v>
      </c>
      <c r="H45" s="60" t="n">
        <v>2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4</v>
      </c>
      <c r="H46" s="17" t="n">
        <v>9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czerwiec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18</v>
      </c>
      <c r="H14" s="17" t="n">
        <v>-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3" t="n">
        <v>60</v>
      </c>
      <c r="G16" s="63" t="n">
        <v>69</v>
      </c>
      <c r="H16" s="66" t="n"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3</v>
      </c>
      <c r="H17" s="59" t="n">
        <v>-8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7</v>
      </c>
      <c r="H19" s="67" t="n">
        <v>7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8</v>
      </c>
      <c r="H20" s="17" t="n">
        <v>12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34</v>
      </c>
      <c r="H21" s="17" t="n">
        <v>19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9</v>
      </c>
      <c r="G23" s="24" t="n">
        <v>12</v>
      </c>
      <c r="H23" s="66" t="n">
        <v>8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3</v>
      </c>
      <c r="H24" s="59" t="n">
        <v>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59" t="n">
        <v>-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3</v>
      </c>
      <c r="H27" s="59" t="n">
        <v>3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39" t="n">
        <v>6</v>
      </c>
      <c r="G28" s="39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39" t="n">
        <v>0</v>
      </c>
      <c r="G29" s="39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-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7</v>
      </c>
      <c r="H33" s="17" t="n">
        <v>3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6</v>
      </c>
      <c r="G35" s="24" t="n">
        <v>39</v>
      </c>
      <c r="H35" s="66" t="n">
        <v>9</v>
      </c>
    </row>
    <row r="36" s="15" customFormat="true" ht="19.5" hidden="false" customHeight="true" outlineLevel="0" collapsed="false">
      <c r="A36" s="44" t="s">
        <v>42</v>
      </c>
      <c r="B36" s="44"/>
      <c r="C36" s="44"/>
      <c r="D36" s="44"/>
      <c r="E36" s="44"/>
      <c r="F36" s="69" t="n">
        <v>0</v>
      </c>
      <c r="G36" s="69" t="n">
        <v>1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16</v>
      </c>
      <c r="H37" s="59" t="n">
        <v>-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7</v>
      </c>
      <c r="H38" s="62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9</v>
      </c>
      <c r="H39" s="59" t="n">
        <v>-5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7</v>
      </c>
      <c r="H40" s="59" t="n">
        <v>6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3</v>
      </c>
      <c r="H41" s="59" t="n">
        <v>6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68</v>
      </c>
      <c r="H42" s="59" t="n">
        <v>-13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39" t="n">
        <v>7</v>
      </c>
      <c r="G43" s="39" t="n">
        <v>11</v>
      </c>
      <c r="H43" s="59" t="n">
        <v>1</v>
      </c>
    </row>
    <row r="44" s="68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70" t="n">
        <v>0</v>
      </c>
      <c r="G44" s="70" t="n">
        <v>0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5</v>
      </c>
      <c r="H45" s="67" t="n">
        <v>-2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7</v>
      </c>
      <c r="H46" s="17" t="n">
        <v>5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racownikl</cp:lastModifiedBy>
  <cp:lastPrinted>2009-04-10T09:56:47Z</cp:lastPrinted>
  <dcterms:modified xsi:type="dcterms:W3CDTF">2009-07-09T06:30:56Z</dcterms:modified>
  <cp:revision>0</cp:revision>
  <dc:subject/>
  <dc:title/>
</cp:coreProperties>
</file>