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2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UTY</t>
  </si>
  <si>
    <t xml:space="preserve">ROK:</t>
  </si>
  <si>
    <t xml:space="preserve">WYSZCZEGÓLNIENIE</t>
  </si>
  <si>
    <t xml:space="preserve">Stan w dniu 31.03.2008r.</t>
  </si>
  <si>
    <t xml:space="preserve">Stan w dniu 28.02.2009r.</t>
  </si>
  <si>
    <t xml:space="preserve">Wzrost/Spadek   do poprzedniego m-ca (liczbowo)</t>
  </si>
  <si>
    <t xml:space="preserve">STOPA BEZROBOCIA (stan w dniu 31.01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28.02.2009</t>
  </si>
  <si>
    <t xml:space="preserve">7. Podjęcia pracy w ramach  prac interwencyjnych</t>
  </si>
  <si>
    <t xml:space="preserve">Źródło: Sprawozdanie o rynku pracy za miesiąc luty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8" colorId="64" zoomScale="65" zoomScaleNormal="6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5.9</v>
      </c>
      <c r="H14" s="14" t="n">
        <v>1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526</v>
      </c>
      <c r="H15" s="18" t="n">
        <v>167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841</v>
      </c>
      <c r="H17" s="25" t="n">
        <v>73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419</v>
      </c>
      <c r="H18" s="27" t="n">
        <v>27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03</v>
      </c>
      <c r="H19" s="27" t="n">
        <v>4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00</v>
      </c>
      <c r="H20" s="30" t="n">
        <v>1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19</v>
      </c>
      <c r="H22" s="25" t="n">
        <v>20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48</v>
      </c>
      <c r="H23" s="27" t="n">
        <v>8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30</v>
      </c>
      <c r="H24" s="27" t="n">
        <v>20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029</v>
      </c>
      <c r="H25" s="30" t="n">
        <v>119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32</v>
      </c>
      <c r="H26" s="18" t="n">
        <v>-118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165</v>
      </c>
      <c r="H27" s="18" t="n">
        <v>-33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16</v>
      </c>
      <c r="H29" s="25" t="n">
        <v>6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0</v>
      </c>
      <c r="H30" s="27" t="n">
        <v>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3</v>
      </c>
      <c r="H31" s="27" t="n">
        <v>-22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1</v>
      </c>
      <c r="H32" s="27" t="n">
        <v>-1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0</v>
      </c>
      <c r="H33" s="27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0</v>
      </c>
      <c r="H34" s="27" t="n">
        <v>-4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0</v>
      </c>
      <c r="H36" s="27" t="n">
        <v>0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0</v>
      </c>
      <c r="H37" s="30" t="n">
        <v>0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48</v>
      </c>
      <c r="H38" s="18" t="n">
        <v>-6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39</v>
      </c>
      <c r="H39" s="18" t="n">
        <v>25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415</v>
      </c>
      <c r="H41" s="25" t="n">
        <v>40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27</v>
      </c>
      <c r="H42" s="27" t="n">
        <v>-1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412</v>
      </c>
      <c r="H43" s="27" t="n">
        <v>16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94</v>
      </c>
      <c r="H44" s="44" t="n">
        <v>3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93</v>
      </c>
      <c r="H45" s="27" t="n">
        <v>12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374</v>
      </c>
      <c r="H46" s="27" t="n">
        <v>30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02</v>
      </c>
      <c r="H47" s="27" t="n">
        <v>15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846</v>
      </c>
      <c r="H48" s="27" t="n">
        <v>90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100</v>
      </c>
      <c r="H49" s="27" t="n">
        <v>3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14</v>
      </c>
      <c r="H50" s="27" t="n">
        <v>1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75</v>
      </c>
      <c r="H51" s="30" t="n">
        <v>4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47</v>
      </c>
      <c r="H52" s="18" t="n">
        <v>-2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luty 2009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2" activeCellId="0" sqref="A22:E2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029</v>
      </c>
      <c r="H14" s="55" t="n">
        <v>11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539</v>
      </c>
      <c r="H16" s="58" t="n">
        <v>4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280</v>
      </c>
      <c r="H17" s="59" t="n">
        <v>18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86</v>
      </c>
      <c r="H18" s="59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33</v>
      </c>
      <c r="H19" s="60" t="n">
        <v>5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239</v>
      </c>
      <c r="H20" s="17" t="n">
        <v>-75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120</v>
      </c>
      <c r="H21" s="17" t="n">
        <v>-13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84</v>
      </c>
      <c r="H23" s="58" t="n">
        <v>9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0</v>
      </c>
      <c r="H24" s="59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2</v>
      </c>
      <c r="H25" s="59" t="n">
        <v>-1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59" t="n">
        <v>-8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26" t="n">
        <v>0</v>
      </c>
      <c r="H28" s="59" t="n">
        <v>-4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39</v>
      </c>
      <c r="H32" s="17" t="n">
        <v>-8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29</v>
      </c>
      <c r="H33" s="17" t="n">
        <v>18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272</v>
      </c>
      <c r="H35" s="58" t="n">
        <v>27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2</v>
      </c>
      <c r="G36" s="62" t="n">
        <v>22</v>
      </c>
      <c r="H36" s="59" t="n"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76</v>
      </c>
      <c r="H37" s="59" t="n">
        <v>16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58</v>
      </c>
      <c r="H38" s="63" t="n">
        <v>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99</v>
      </c>
      <c r="H39" s="59" t="n">
        <v>3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33</v>
      </c>
      <c r="H40" s="59" t="n">
        <v>17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07</v>
      </c>
      <c r="H41" s="59" t="n">
        <v>17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532</v>
      </c>
      <c r="H42" s="59" t="n">
        <v>56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68</v>
      </c>
      <c r="H43" s="59" t="n">
        <v>-2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11</v>
      </c>
      <c r="H44" s="59" t="n">
        <v>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53</v>
      </c>
      <c r="H45" s="60" t="n">
        <v>1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102</v>
      </c>
      <c r="H46" s="17" t="n">
        <v>-2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uty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30</v>
      </c>
      <c r="H14" s="55" t="n">
        <v>2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48</v>
      </c>
      <c r="H16" s="58" t="n">
        <v>9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61</v>
      </c>
      <c r="H17" s="59" t="n">
        <v>0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8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29</v>
      </c>
      <c r="H19" s="60" t="n">
        <v>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2</v>
      </c>
      <c r="H20" s="17" t="n">
        <v>-23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21</v>
      </c>
      <c r="H21" s="17" t="n">
        <v>-15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18</v>
      </c>
      <c r="H23" s="58" t="n">
        <v>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59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59" t="n">
        <v>-7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-3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3</v>
      </c>
      <c r="H32" s="17" t="n">
        <v>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5</v>
      </c>
      <c r="H33" s="17" t="n">
        <v>4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66</v>
      </c>
      <c r="H35" s="58" t="n">
        <v>8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1</v>
      </c>
      <c r="H36" s="59" t="n">
        <v>-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72</v>
      </c>
      <c r="H37" s="59" t="n">
        <v>2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22</v>
      </c>
      <c r="H38" s="63" t="n">
        <v>3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35</v>
      </c>
      <c r="H39" s="59" t="n">
        <v>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71</v>
      </c>
      <c r="H40" s="59" t="n">
        <v>8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1</v>
      </c>
      <c r="H41" s="59" t="n">
        <v>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58</v>
      </c>
      <c r="H42" s="59" t="n">
        <v>13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3</v>
      </c>
      <c r="H43" s="59" t="n">
        <v>0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12</v>
      </c>
      <c r="H45" s="60" t="n">
        <v>2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7</v>
      </c>
      <c r="H46" s="17" t="n">
        <v>-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uty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48</v>
      </c>
      <c r="H14" s="55" t="n">
        <v>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80</v>
      </c>
      <c r="H16" s="58" t="n">
        <v>4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43</v>
      </c>
      <c r="H17" s="59" t="n">
        <v>7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8</v>
      </c>
      <c r="H18" s="59" t="n">
        <v>3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23</v>
      </c>
      <c r="H19" s="60" t="n">
        <v>-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21</v>
      </c>
      <c r="H20" s="17" t="n">
        <v>-24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13</v>
      </c>
      <c r="H21" s="17" t="n">
        <v>-4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10</v>
      </c>
      <c r="H23" s="58" t="n">
        <v>-2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59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1</v>
      </c>
      <c r="H25" s="59" t="n">
        <v>0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1</v>
      </c>
      <c r="H26" s="59" t="n">
        <v>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5</v>
      </c>
      <c r="H32" s="17" t="n">
        <v>3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3</v>
      </c>
      <c r="H33" s="17" t="n">
        <v>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47</v>
      </c>
      <c r="H35" s="58" t="n">
        <v>-2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2</v>
      </c>
      <c r="H36" s="59" t="n">
        <v>0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41</v>
      </c>
      <c r="H37" s="59" t="n">
        <v>0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7</v>
      </c>
      <c r="H38" s="63" t="n">
        <v>2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34</v>
      </c>
      <c r="H39" s="59" t="n">
        <v>3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36</v>
      </c>
      <c r="H40" s="59" t="n">
        <v>0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34</v>
      </c>
      <c r="H41" s="59" t="n">
        <v>-5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84</v>
      </c>
      <c r="H42" s="59" t="n">
        <v>10</v>
      </c>
    </row>
    <row r="43" s="15" customFormat="true" ht="20.1" hidden="false" customHeight="true" outlineLevel="0" collapsed="false">
      <c r="A43" s="42" t="s">
        <v>49</v>
      </c>
      <c r="B43" s="42"/>
      <c r="C43" s="42"/>
      <c r="D43" s="42"/>
      <c r="E43" s="42"/>
      <c r="F43" s="26" t="n">
        <v>7</v>
      </c>
      <c r="G43" s="26" t="n">
        <v>7</v>
      </c>
      <c r="H43" s="59" t="n">
        <v>2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2</v>
      </c>
      <c r="H44" s="59" t="n">
        <v>1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3</v>
      </c>
      <c r="H45" s="60" t="n">
        <v>0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7</v>
      </c>
      <c r="H46" s="17" t="n">
        <v>-2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luty 2009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36" activeCellId="0" sqref="M36:N3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19</v>
      </c>
      <c r="H14" s="17" t="n">
        <v>2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2" t="n">
        <v>60</v>
      </c>
      <c r="G16" s="62" t="n">
        <v>74</v>
      </c>
      <c r="H16" s="66" t="n">
        <v>1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5</v>
      </c>
      <c r="H17" s="59" t="n">
        <v>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5</v>
      </c>
      <c r="H19" s="67" t="n">
        <v>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30</v>
      </c>
      <c r="H20" s="17" t="n">
        <v>4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11</v>
      </c>
      <c r="H21" s="17" t="n">
        <v>-1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9</v>
      </c>
      <c r="G23" s="24" t="n">
        <v>4</v>
      </c>
      <c r="H23" s="66" t="n">
        <v>-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59" t="n">
        <v>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59" t="n">
        <v>-1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0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43" t="n">
        <v>6</v>
      </c>
      <c r="G28" s="43" t="n">
        <v>0</v>
      </c>
      <c r="H28" s="59" t="n">
        <v>0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43" t="n">
        <v>0</v>
      </c>
      <c r="G29" s="43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1</v>
      </c>
      <c r="H32" s="17" t="n">
        <v>-3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2</v>
      </c>
      <c r="H33" s="17" t="n">
        <v>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6</v>
      </c>
      <c r="G35" s="24" t="n">
        <v>30</v>
      </c>
      <c r="H35" s="66" t="n">
        <v>7</v>
      </c>
    </row>
    <row r="36" s="15" customFormat="true" ht="19.5" hidden="false" customHeight="true" outlineLevel="0" collapsed="false">
      <c r="A36" s="42" t="s">
        <v>42</v>
      </c>
      <c r="B36" s="42"/>
      <c r="C36" s="42"/>
      <c r="D36" s="42"/>
      <c r="E36" s="42"/>
      <c r="F36" s="69" t="n">
        <v>0</v>
      </c>
      <c r="G36" s="69" t="n">
        <v>2</v>
      </c>
      <c r="H36" s="59" t="n">
        <v>1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23</v>
      </c>
      <c r="H37" s="59" t="n">
        <v>-2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7</v>
      </c>
      <c r="H38" s="63" t="n">
        <v>-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25</v>
      </c>
      <c r="H39" s="59" t="n">
        <v>4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34</v>
      </c>
      <c r="H40" s="59" t="n">
        <v>5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0</v>
      </c>
      <c r="H41" s="59" t="n">
        <v>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72</v>
      </c>
      <c r="H42" s="59" t="n">
        <v>11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43" t="n">
        <v>7</v>
      </c>
      <c r="G43" s="43" t="n">
        <v>12</v>
      </c>
      <c r="H43" s="59" t="n">
        <v>-1</v>
      </c>
    </row>
    <row r="44" s="68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70" t="n">
        <v>0</v>
      </c>
      <c r="G44" s="70" t="n">
        <v>1</v>
      </c>
      <c r="H44" s="59" t="n">
        <v>-1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7</v>
      </c>
      <c r="H45" s="67" t="n">
        <v>1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11</v>
      </c>
      <c r="H46" s="17" t="n">
        <v>3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x</cp:lastModifiedBy>
  <cp:lastPrinted>2009-03-12T07:01:04Z</cp:lastPrinted>
  <dcterms:modified xsi:type="dcterms:W3CDTF">2009-03-12T07:01:58Z</dcterms:modified>
  <cp:revision>0</cp:revision>
  <dc:subject/>
  <dc:title/>
</cp:coreProperties>
</file>