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09r.</t>
  </si>
  <si>
    <t xml:space="preserve">Wzrost/Spadek   do poprzedniego m-ca (liczbowo)</t>
  </si>
  <si>
    <t xml:space="preserve">STOPA BEZROBOCIA (stan w dniu 30.06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7.2009</t>
  </si>
  <si>
    <t xml:space="preserve">7. Podjęcia pracy w ramach  prac interwencyjnych</t>
  </si>
  <si>
    <t xml:space="preserve">Źródło: Sprawozdanie o rynku pracy za miesiąc lipiec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7</v>
      </c>
      <c r="H14" s="14" t="n">
        <v>-0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800</v>
      </c>
      <c r="H15" s="18" t="n">
        <v>14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964</v>
      </c>
      <c r="H17" s="25" t="n">
        <v>2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96</v>
      </c>
      <c r="H18" s="27" t="n">
        <v>-17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52</v>
      </c>
      <c r="H19" s="27" t="n">
        <v>-2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65</v>
      </c>
      <c r="H20" s="30" t="n">
        <v>15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27</v>
      </c>
      <c r="H22" s="25" t="n">
        <v>9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65</v>
      </c>
      <c r="H23" s="27" t="n">
        <v>9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26</v>
      </c>
      <c r="H24" s="27" t="n">
        <v>-11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82</v>
      </c>
      <c r="H25" s="30" t="n">
        <v>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97</v>
      </c>
      <c r="H26" s="18" t="n">
        <v>21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83</v>
      </c>
      <c r="H27" s="18" t="n">
        <v>-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56</v>
      </c>
      <c r="H29" s="25" t="n">
        <v>4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3</v>
      </c>
      <c r="H30" s="27" t="n">
        <v>3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62</v>
      </c>
      <c r="H31" s="27" t="n">
        <v>50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-16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3</v>
      </c>
      <c r="H34" s="40" t="n">
        <v>-1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6</v>
      </c>
      <c r="H36" s="27" t="n">
        <v>16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7</v>
      </c>
      <c r="H37" s="30" t="n">
        <v>7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18</v>
      </c>
      <c r="H38" s="18" t="n">
        <v>31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73</v>
      </c>
      <c r="H39" s="18" t="n">
        <v>4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494</v>
      </c>
      <c r="H41" s="25" t="n">
        <v>-4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18</v>
      </c>
      <c r="H42" s="27" t="n">
        <v>0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13</v>
      </c>
      <c r="H43" s="27" t="n">
        <v>-11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81</v>
      </c>
      <c r="H44" s="40" t="n">
        <v>-2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36</v>
      </c>
      <c r="H45" s="27" t="n">
        <v>11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10</v>
      </c>
      <c r="H46" s="27" t="n">
        <v>-23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64</v>
      </c>
      <c r="H47" s="27" t="n">
        <v>17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959</v>
      </c>
      <c r="H48" s="27" t="n">
        <v>-27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99</v>
      </c>
      <c r="H49" s="27" t="n">
        <v>7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10</v>
      </c>
      <c r="H50" s="27" t="n">
        <v>-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82</v>
      </c>
      <c r="H51" s="30" t="n">
        <v>7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26</v>
      </c>
      <c r="H52" s="18" t="n">
        <v>20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lipiec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82</v>
      </c>
      <c r="H14" s="55" t="n">
        <v>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68</v>
      </c>
      <c r="H16" s="58" t="n">
        <v>1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502</v>
      </c>
      <c r="H17" s="59" t="n">
        <v>-2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220</v>
      </c>
      <c r="H18" s="59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8</v>
      </c>
      <c r="H19" s="60" t="n">
        <v>1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89</v>
      </c>
      <c r="H20" s="17" t="n">
        <v>17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282</v>
      </c>
      <c r="H21" s="17" t="n">
        <v>4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119</v>
      </c>
      <c r="H23" s="58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4</v>
      </c>
      <c r="H24" s="59" t="n">
        <v>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39</v>
      </c>
      <c r="H25" s="59" t="n">
        <v>3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3</v>
      </c>
      <c r="H28" s="62" t="n">
        <v>-1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4</v>
      </c>
      <c r="H30" s="59" t="n">
        <v>1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7</v>
      </c>
      <c r="H31" s="60" t="n">
        <v>7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105</v>
      </c>
      <c r="H32" s="17" t="n">
        <v>2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64</v>
      </c>
      <c r="H33" s="17" t="n">
        <v>9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14</v>
      </c>
      <c r="H35" s="58" t="n">
        <v>-14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15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38</v>
      </c>
      <c r="H37" s="59" t="n">
        <v>3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55</v>
      </c>
      <c r="H38" s="62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49</v>
      </c>
      <c r="H39" s="59" t="n">
        <v>2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74</v>
      </c>
      <c r="H40" s="59" t="n">
        <v>-12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47</v>
      </c>
      <c r="H41" s="59" t="n">
        <v>1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677</v>
      </c>
      <c r="H42" s="59" t="n">
        <v>-14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1</v>
      </c>
      <c r="H43" s="59" t="n">
        <v>10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10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5</v>
      </c>
      <c r="H45" s="60" t="n">
        <v>9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81</v>
      </c>
      <c r="H46" s="17" t="n">
        <v>1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26</v>
      </c>
      <c r="H14" s="55" t="n">
        <v>-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31</v>
      </c>
      <c r="H16" s="58" t="n">
        <v>-1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6</v>
      </c>
      <c r="H17" s="59" t="n">
        <v>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5</v>
      </c>
      <c r="H18" s="59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2</v>
      </c>
      <c r="H19" s="60" t="n">
        <v>-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4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53</v>
      </c>
      <c r="H21" s="17" t="n">
        <v>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15</v>
      </c>
      <c r="H23" s="58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6</v>
      </c>
      <c r="H24" s="59" t="n">
        <v>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6</v>
      </c>
      <c r="H25" s="59" t="n">
        <v>1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-13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-2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6</v>
      </c>
      <c r="H32" s="17" t="n">
        <v>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70</v>
      </c>
      <c r="H35" s="58" t="n">
        <v>-7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2</v>
      </c>
      <c r="H36" s="59" t="n">
        <v>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34</v>
      </c>
      <c r="H37" s="59" t="n">
        <v>-9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13</v>
      </c>
      <c r="H38" s="62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7</v>
      </c>
      <c r="H39" s="59" t="n">
        <v>-8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56</v>
      </c>
      <c r="H40" s="59" t="n">
        <v>-1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1</v>
      </c>
      <c r="H41" s="59" t="n">
        <v>-6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30</v>
      </c>
      <c r="H42" s="59" t="n">
        <v>-1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1</v>
      </c>
      <c r="H43" s="59" t="n">
        <v>-3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0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9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5</v>
      </c>
      <c r="H46" s="17" t="n">
        <v>0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65</v>
      </c>
      <c r="H14" s="55" t="n">
        <v>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92</v>
      </c>
      <c r="H16" s="58" t="n">
        <v>1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64</v>
      </c>
      <c r="H17" s="59" t="n">
        <v>2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5</v>
      </c>
      <c r="H18" s="59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7</v>
      </c>
      <c r="H19" s="60" t="n">
        <v>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5</v>
      </c>
      <c r="H20" s="17" t="n">
        <v>2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6</v>
      </c>
      <c r="H21" s="17" t="n">
        <v>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2</v>
      </c>
      <c r="H23" s="58" t="n">
        <v>1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</v>
      </c>
      <c r="H24" s="59" t="n">
        <v>-3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6</v>
      </c>
      <c r="H25" s="59" t="n">
        <v>4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2</v>
      </c>
      <c r="H32" s="17" t="n">
        <v>-2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-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66</v>
      </c>
      <c r="H35" s="58" t="n">
        <v>12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0</v>
      </c>
      <c r="H36" s="59" t="n">
        <v>-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5</v>
      </c>
      <c r="H37" s="59" t="n">
        <v>-5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8</v>
      </c>
      <c r="H38" s="62" t="n">
        <v>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1</v>
      </c>
      <c r="H39" s="59" t="n">
        <v>-1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6</v>
      </c>
      <c r="H40" s="59" t="n">
        <v>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50</v>
      </c>
      <c r="H41" s="59" t="n">
        <v>8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81</v>
      </c>
      <c r="H42" s="59" t="n">
        <v>-6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7</v>
      </c>
      <c r="H43" s="59" t="n">
        <v>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0</v>
      </c>
      <c r="H44" s="59" t="n">
        <v>-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5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8</v>
      </c>
      <c r="H46" s="17" t="n">
        <v>4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ipiec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27</v>
      </c>
      <c r="H14" s="17" t="n">
        <v>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73</v>
      </c>
      <c r="H16" s="66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4</v>
      </c>
      <c r="H17" s="59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8</v>
      </c>
      <c r="H19" s="67" t="n">
        <v>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v>1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2</v>
      </c>
      <c r="H21" s="17" t="n">
        <v>-12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10</v>
      </c>
      <c r="H23" s="66" t="n">
        <v>-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59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-3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5</v>
      </c>
      <c r="H32" s="17" t="n">
        <v>4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6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44</v>
      </c>
      <c r="H35" s="66" t="n">
        <v>5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1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6</v>
      </c>
      <c r="H37" s="59" t="n">
        <v>0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5</v>
      </c>
      <c r="H38" s="62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9</v>
      </c>
      <c r="H39" s="59" t="n">
        <v>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4</v>
      </c>
      <c r="H40" s="59" t="n">
        <v>-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6</v>
      </c>
      <c r="H41" s="59" t="n">
        <v>3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71</v>
      </c>
      <c r="H42" s="59" t="n">
        <v>3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0</v>
      </c>
      <c r="H43" s="59" t="n">
        <v>-1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3</v>
      </c>
      <c r="H45" s="67" t="n">
        <v>-2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2</v>
      </c>
      <c r="H46" s="17" t="n">
        <v>5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08-10T10:48:34Z</cp:lastPrinted>
  <dcterms:modified xsi:type="dcterms:W3CDTF">2009-08-10T10:51:26Z</dcterms:modified>
  <cp:revision>0</cp:revision>
  <dc:subject/>
  <dc:title/>
</cp:coreProperties>
</file>