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PAŹDZIERNIK</t>
  </si>
  <si>
    <t xml:space="preserve">ROK:</t>
  </si>
  <si>
    <t xml:space="preserve">WYSZCZEGÓLNIENIE</t>
  </si>
  <si>
    <t xml:space="preserve">Stan w dniu 31.03.2008r.</t>
  </si>
  <si>
    <t xml:space="preserve">Stan w dniu 31.10.2008r.</t>
  </si>
  <si>
    <t xml:space="preserve">Wzrost/Spadek   do poprzedniego m-ca (liczbowo)</t>
  </si>
  <si>
    <t xml:space="preserve">STOPA BEZROBOCIA (stan w dniu 30.09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10.2008</t>
  </si>
  <si>
    <t xml:space="preserve">7. Podjęcia pracy w ramach  prac interwencyjnych</t>
  </si>
  <si>
    <t xml:space="preserve">Źródło: Sprawozdanie o rynku pracy za miesiąc październik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5" colorId="64" zoomScale="65" zoomScaleNormal="65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5</v>
      </c>
      <c r="H14" s="14" t="n">
        <v>0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038</v>
      </c>
      <c r="H15" s="18" t="n">
        <v>-96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690</v>
      </c>
      <c r="H17" s="25" t="n">
        <v>-8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183</v>
      </c>
      <c r="H18" s="27" t="n">
        <v>-19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51</v>
      </c>
      <c r="H19" s="27" t="n">
        <v>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09</v>
      </c>
      <c r="H20" s="30" t="n">
        <v>-46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79</v>
      </c>
      <c r="H22" s="25" t="n">
        <v>-9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01</v>
      </c>
      <c r="H23" s="27" t="n">
        <v>-10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57</v>
      </c>
      <c r="H24" s="27" t="n">
        <v>-29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701</v>
      </c>
      <c r="H25" s="30" t="n">
        <v>-48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66</v>
      </c>
      <c r="H26" s="18" t="n">
        <v>-53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62</v>
      </c>
      <c r="H27" s="18" t="n">
        <v>37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83</v>
      </c>
      <c r="H29" s="25" t="n">
        <v>50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52</v>
      </c>
      <c r="H30" s="27" t="n">
        <v>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9</v>
      </c>
      <c r="H31" s="27" t="n">
        <v>2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7</v>
      </c>
      <c r="H32" s="27" t="n">
        <v>-15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0</v>
      </c>
      <c r="H33" s="27" t="n">
        <v>-3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20</v>
      </c>
      <c r="H34" s="27" t="n">
        <v>8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2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4</v>
      </c>
      <c r="H36" s="27" t="n">
        <v>12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5</v>
      </c>
      <c r="H37" s="30" t="n">
        <v>5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57</v>
      </c>
      <c r="H38" s="18" t="n">
        <v>-84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12</v>
      </c>
      <c r="H39" s="18" t="n">
        <v>0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14</v>
      </c>
      <c r="H41" s="25" t="n">
        <v>-53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14</v>
      </c>
      <c r="H42" s="27" t="n">
        <v>-9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83</v>
      </c>
      <c r="H43" s="27" t="n">
        <v>-28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91</v>
      </c>
      <c r="H44" s="44" t="n">
        <v>-8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20</v>
      </c>
      <c r="H45" s="27" t="n">
        <v>0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02</v>
      </c>
      <c r="H46" s="27" t="n">
        <v>-36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278</v>
      </c>
      <c r="H47" s="27" t="n">
        <v>-46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542</v>
      </c>
      <c r="H48" s="27" t="n">
        <v>-45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82</v>
      </c>
      <c r="H49" s="27" t="n">
        <v>-11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5</v>
      </c>
      <c r="H50" s="27" t="n">
        <v>2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61</v>
      </c>
      <c r="H51" s="30" t="n">
        <v>-5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17</v>
      </c>
      <c r="H52" s="18" t="n">
        <v>-28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październik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8" activeCellId="0" sqref="A48:H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701</v>
      </c>
      <c r="H14" s="55" t="n">
        <v>-4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454</v>
      </c>
      <c r="H16" s="58" t="n">
        <v>-4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22</v>
      </c>
      <c r="H17" s="59" t="n">
        <v>-1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39</v>
      </c>
      <c r="H18" s="59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36</v>
      </c>
      <c r="H19" s="60" t="n">
        <v>-16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90</v>
      </c>
      <c r="H20" s="17" t="n">
        <v>-3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38</v>
      </c>
      <c r="H21" s="17" t="n">
        <v>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118</v>
      </c>
      <c r="H23" s="58" t="n">
        <v>3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36</v>
      </c>
      <c r="H24" s="59" t="n">
        <v>-6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1</v>
      </c>
      <c r="H25" s="59" t="n">
        <v>-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4</v>
      </c>
      <c r="H26" s="59" t="n">
        <v>-15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13</v>
      </c>
      <c r="H28" s="59" t="n">
        <v>5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1</v>
      </c>
      <c r="H30" s="59" t="n">
        <v>1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4</v>
      </c>
      <c r="H31" s="60" t="n">
        <v>4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39</v>
      </c>
      <c r="H32" s="17" t="n">
        <v>-75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6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09</v>
      </c>
      <c r="H35" s="58" t="n">
        <v>-20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12</v>
      </c>
      <c r="H36" s="59" t="n">
        <v>-9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62</v>
      </c>
      <c r="H37" s="59" t="n">
        <v>-16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62</v>
      </c>
      <c r="H38" s="63" t="n">
        <v>-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56</v>
      </c>
      <c r="H39" s="59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191</v>
      </c>
      <c r="H40" s="59" t="n">
        <v>-8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184</v>
      </c>
      <c r="H41" s="59" t="n">
        <v>-14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339</v>
      </c>
      <c r="H42" s="59" t="n">
        <v>-30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57</v>
      </c>
      <c r="H43" s="59" t="n">
        <v>-7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3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49</v>
      </c>
      <c r="H45" s="60" t="n">
        <v>-8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79</v>
      </c>
      <c r="H46" s="17" t="n">
        <v>-1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październik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57</v>
      </c>
      <c r="H14" s="55" t="n">
        <v>-2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18</v>
      </c>
      <c r="H16" s="58" t="n">
        <v>-2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25</v>
      </c>
      <c r="H17" s="59" t="n"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4</v>
      </c>
      <c r="H18" s="59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2</v>
      </c>
      <c r="H19" s="60" t="n">
        <v>-15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35</v>
      </c>
      <c r="H20" s="17" t="n">
        <v>-1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64</v>
      </c>
      <c r="H21" s="17" t="n">
        <v>18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35</v>
      </c>
      <c r="H23" s="58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9</v>
      </c>
      <c r="H24" s="59" t="n">
        <v>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6</v>
      </c>
      <c r="H25" s="59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3</v>
      </c>
      <c r="H28" s="59" t="n">
        <v>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2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1</v>
      </c>
      <c r="H31" s="60" t="n">
        <v>1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17</v>
      </c>
      <c r="H32" s="17" t="n">
        <v>5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2</v>
      </c>
      <c r="H33" s="17" t="n">
        <v>-3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49</v>
      </c>
      <c r="H35" s="58" t="n">
        <v>-17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0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68</v>
      </c>
      <c r="H37" s="59" t="n">
        <v>-9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5</v>
      </c>
      <c r="H38" s="63" t="n">
        <v>-4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0</v>
      </c>
      <c r="H39" s="59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55</v>
      </c>
      <c r="H40" s="59" t="n">
        <v>-16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39</v>
      </c>
      <c r="H41" s="59" t="n">
        <v>-15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06</v>
      </c>
      <c r="H42" s="59" t="n">
        <v>-14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2</v>
      </c>
      <c r="H43" s="59" t="n">
        <v>-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4</v>
      </c>
      <c r="H45" s="60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4</v>
      </c>
      <c r="H46" s="17" t="n">
        <v>-13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październik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01</v>
      </c>
      <c r="H14" s="55" t="n">
        <v>-1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67</v>
      </c>
      <c r="H16" s="58" t="n">
        <v>-12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21</v>
      </c>
      <c r="H17" s="59" t="n">
        <v>-4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6</v>
      </c>
      <c r="H18" s="59" t="n">
        <v>0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5</v>
      </c>
      <c r="H19" s="60" t="n">
        <v>-1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27</v>
      </c>
      <c r="H20" s="17" t="n">
        <v>7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37</v>
      </c>
      <c r="H21" s="17" t="n">
        <v>15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5</v>
      </c>
      <c r="H23" s="58" t="n">
        <v>7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5</v>
      </c>
      <c r="H24" s="59" t="n">
        <v>3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1</v>
      </c>
      <c r="H25" s="59" t="n">
        <v>8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2</v>
      </c>
      <c r="H26" s="59" t="n">
        <v>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4</v>
      </c>
      <c r="H28" s="59" t="n">
        <v>3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-1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-11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3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36</v>
      </c>
      <c r="H35" s="58" t="n">
        <v>-9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1</v>
      </c>
      <c r="H36" s="59" t="n">
        <v>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27</v>
      </c>
      <c r="H37" s="59" t="n">
        <v>-4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6</v>
      </c>
      <c r="H38" s="63" t="n">
        <v>-1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18</v>
      </c>
      <c r="H39" s="59" t="n">
        <v>2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29</v>
      </c>
      <c r="H40" s="59" t="n">
        <v>-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2</v>
      </c>
      <c r="H41" s="59" t="n">
        <v>-1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49</v>
      </c>
      <c r="H42" s="59" t="n">
        <v>-1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5</v>
      </c>
      <c r="H43" s="59" t="n">
        <v>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1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2</v>
      </c>
      <c r="H45" s="60" t="n">
        <v>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4</v>
      </c>
      <c r="H46" s="17" t="n">
        <v>-5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październik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79</v>
      </c>
      <c r="H14" s="17" t="n">
        <v>-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51</v>
      </c>
      <c r="H16" s="66" t="n">
        <v>-1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15</v>
      </c>
      <c r="H17" s="59" t="n">
        <v>-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6</v>
      </c>
      <c r="H19" s="67" t="n">
        <v>-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14</v>
      </c>
      <c r="H20" s="17" t="n">
        <v>-12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3</v>
      </c>
      <c r="H21" s="17" t="n">
        <v>-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15</v>
      </c>
      <c r="H23" s="66" t="n">
        <v>8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59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1</v>
      </c>
      <c r="H26" s="59" t="n">
        <v>-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-3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0</v>
      </c>
      <c r="H28" s="59" t="n">
        <v>-1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0</v>
      </c>
      <c r="H32" s="17" t="n">
        <v>-3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20</v>
      </c>
      <c r="H35" s="66" t="n">
        <v>-7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1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6</v>
      </c>
      <c r="H37" s="59" t="n">
        <v>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8</v>
      </c>
      <c r="H38" s="63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6</v>
      </c>
      <c r="H39" s="59" t="n">
        <v>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27</v>
      </c>
      <c r="H40" s="59" t="n">
        <v>-8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3</v>
      </c>
      <c r="H41" s="59" t="n">
        <v>-6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48</v>
      </c>
      <c r="H42" s="59" t="n">
        <v>0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8</v>
      </c>
      <c r="H43" s="59" t="n">
        <v>-4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1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6</v>
      </c>
      <c r="H45" s="67" t="n">
        <v>2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10</v>
      </c>
      <c r="H46" s="17" t="n">
        <v>1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8-11-12T09:38:41Z</cp:lastPrinted>
  <dcterms:modified xsi:type="dcterms:W3CDTF">2008-11-12T09:39:38Z</dcterms:modified>
  <cp:revision>0</cp:revision>
  <dc:subject/>
  <dc:title/>
</cp:coreProperties>
</file>