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1" sheetId="1" state="visible" r:id="rId2"/>
    <sheet name="str. 2" sheetId="2" state="visible" r:id="rId3"/>
    <sheet name="str. 3" sheetId="3" state="visible" r:id="rId4"/>
    <sheet name="arkusz 1" sheetId="4" state="visible" r:id="rId5"/>
  </sheets>
  <definedNames>
    <definedName function="false" hidden="false" localSheetId="0" name="_xlnm.Print_Area" vbProcedure="false">'str. 1'!$A$1:$Q$36</definedName>
    <definedName function="false" hidden="false" localSheetId="1" name="_xlnm.Print_Area" vbProcedure="false">'str. 2'!$A$1:$Q$31</definedName>
    <definedName function="false" hidden="false" localSheetId="2" name="_xlnm.Print_Area" vbProcedure="false">'str. 3'!$A$1:$Q$29</definedName>
    <definedName function="false" hidden="false" name="Excel_BuiltIn_Database" vbProcedure="false">'arkusz 1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1">
  <si>
    <t xml:space="preserve">MINISTERSTWO PRACY I POLITYKI SPOŁECZNEJ
ul.  Nowogrodzka 1/3/5 , 00 - 513 Warszawa</t>
  </si>
  <si>
    <t xml:space="preserve">Powiatowy Urząd Pracy w Śremie</t>
  </si>
  <si>
    <t xml:space="preserve">ZAŁĄCZNIK 1 do sprawozdania MPiPS- 01</t>
  </si>
  <si>
    <t xml:space="preserve">Przekazać/wysłać do 8 dnia roboczego po miesiącu kończącym kwartał do wojewódzkiego urzędu pracy</t>
  </si>
  <si>
    <t xml:space="preserve">Numer identyfikacyjny - REGON                                      411144011</t>
  </si>
  <si>
    <t xml:space="preserve">Bezrobotni według czasu pozostawania
bez pracy, wieku, poziomu wykształcenia
i stażu pracy</t>
  </si>
  <si>
    <t xml:space="preserve">Stan w końcu I kwartału 2008r.</t>
  </si>
  <si>
    <t xml:space="preserve">1. Bezrobotni ogółem</t>
  </si>
  <si>
    <t xml:space="preserve">Wyszczególnienie</t>
  </si>
  <si>
    <t xml:space="preserve">Liczba
bezro-
botnych
razem
</t>
  </si>
  <si>
    <t xml:space="preserve">z tego wg czasu pozostawania bez pracy
w miesiącach</t>
  </si>
  <si>
    <t xml:space="preserve">Liczba
bezro-
botnych kobiet 
razem
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 bez pracy
w miesiącach</t>
  </si>
  <si>
    <t xml:space="preserve">01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 - 24</t>
  </si>
  <si>
    <t xml:space="preserve">07</t>
  </si>
  <si>
    <t xml:space="preserve">25 - 34</t>
  </si>
  <si>
    <t xml:space="preserve">08</t>
  </si>
  <si>
    <t xml:space="preserve">35 - 44</t>
  </si>
  <si>
    <t xml:space="preserve">09</t>
  </si>
  <si>
    <t xml:space="preserve">45 - 54</t>
  </si>
  <si>
    <t xml:space="preserve">10</t>
  </si>
  <si>
    <t xml:space="preserve">55 - 59</t>
  </si>
  <si>
    <t xml:space="preserve">11</t>
  </si>
  <si>
    <t xml:space="preserve">60 - 64</t>
  </si>
  <si>
    <t xml:space="preserve">12</t>
  </si>
  <si>
    <t xml:space="preserve">X</t>
  </si>
  <si>
    <t xml:space="preserve">Wykształcenie</t>
  </si>
  <si>
    <t xml:space="preserve">wyższe</t>
  </si>
  <si>
    <t xml:space="preserve">13</t>
  </si>
  <si>
    <t xml:space="preserve">policealne 
i średnie
zawodowe</t>
  </si>
  <si>
    <t xml:space="preserve">14</t>
  </si>
  <si>
    <t xml:space="preserve">średnie ogólno-
kształcące</t>
  </si>
  <si>
    <t xml:space="preserve">15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lat
i więcej</t>
  </si>
  <si>
    <t xml:space="preserve">bez stażu</t>
  </si>
  <si>
    <t xml:space="preserve">Ogółem</t>
  </si>
  <si>
    <t xml:space="preserve">2. Bezrobotni będący w szczególnej sytuacji na rynku pracy </t>
  </si>
  <si>
    <t xml:space="preserve">2.1. Ogółem</t>
  </si>
  <si>
    <t xml:space="preserve">Liczba
bezro-
botnych
kobiet
razem
</t>
  </si>
  <si>
    <t xml:space="preserve">Będący w szczególnej sytuacji na rynku pracy  (z rubryki 1)  </t>
  </si>
  <si>
    <t xml:space="preserve">do 25 roku życia</t>
  </si>
  <si>
    <t xml:space="preserve">długo-                     trwale</t>
  </si>
  <si>
    <t xml:space="preserve">pow. 50 roku życia</t>
  </si>
  <si>
    <t xml:space="preserve">bez kwali-  fikacji zawodo- wych</t>
  </si>
  <si>
    <t xml:space="preserve">bez    doświad- czenia zawodo- wego</t>
  </si>
  <si>
    <t xml:space="preserve">bez wyksz-  tałcenia średniego</t>
  </si>
  <si>
    <t xml:space="preserve">samotnie wychowujący co najmniej jedno dziecko do 7 roku życia</t>
  </si>
  <si>
    <t xml:space="preserve">którzy po odbyciu kary pozba- wienia wolności nie podjęli zatru-  dnienia</t>
  </si>
  <si>
    <t xml:space="preserve">niepełno-     spra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2.2. Kobiety</t>
  </si>
  <si>
    <t xml:space="preserve">Będący w szczególnej sytuacji na rynku pracy      (z rubryki 1)  </t>
  </si>
  <si>
    <t xml:space="preserve">bez    doświad-  czenia zawodo- wego</t>
  </si>
  <si>
    <t xml:space="preserve">które po odbyciu kary pozba- wienia wolności nie podjęły zatru-  dnienia</t>
  </si>
  <si>
    <t xml:space="preserve">niepełno-    sprawne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WGM</t>
  </si>
  <si>
    <t xml:space="preserve">RJ</t>
  </si>
  <si>
    <t xml:space="preserve">M_C</t>
  </si>
  <si>
    <t xml:space="preserve">ROK</t>
  </si>
  <si>
    <t xml:space="preserve">NRW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7</t>
  </si>
  <si>
    <t xml:space="preserve">R08</t>
  </si>
  <si>
    <t xml:space="preserve">R0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3026</t>
  </si>
  <si>
    <t xml:space="preserve">2008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15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9" activeCellId="0" sqref="G9:G10"/>
    </sheetView>
  </sheetViews>
  <sheetFormatPr defaultColWidth="9.0546875" defaultRowHeight="7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1" width="4.28"/>
    <col collapsed="false" customWidth="true" hidden="false" outlineLevel="0" max="4" min="4" style="0" width="11.7"/>
    <col collapsed="false" customWidth="true" hidden="false" outlineLevel="0" max="8" min="8" style="0" width="10.71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6" min="16" style="0" width="9.56"/>
    <col collapsed="false" customWidth="true" hidden="false" outlineLevel="0" max="17" min="17" style="0" width="12.7"/>
  </cols>
  <sheetData>
    <row r="1" s="3" customFormat="tru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5"/>
      <c r="K2" s="5"/>
      <c r="L2" s="6" t="s">
        <v>3</v>
      </c>
      <c r="M2" s="6"/>
      <c r="N2" s="6"/>
      <c r="O2" s="6"/>
      <c r="P2" s="6"/>
      <c r="Q2" s="6"/>
    </row>
    <row r="3" s="7" customFormat="true" ht="18.75" hidden="false" customHeight="true" outlineLevel="0" collapsed="false">
      <c r="A3" s="8" t="s">
        <v>4</v>
      </c>
      <c r="B3" s="8"/>
      <c r="C3" s="8"/>
      <c r="D3" s="8"/>
      <c r="E3" s="9" t="s">
        <v>5</v>
      </c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6"/>
    </row>
    <row r="4" s="7" customFormat="true" ht="71.2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6"/>
      <c r="M4" s="6"/>
      <c r="N4" s="6"/>
      <c r="O4" s="6"/>
      <c r="P4" s="6"/>
      <c r="Q4" s="6"/>
    </row>
    <row r="5" s="7" customFormat="tru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5" customFormat="true" ht="24.7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4"/>
      <c r="M6" s="14"/>
      <c r="N6" s="14"/>
      <c r="O6" s="14"/>
      <c r="P6" s="14"/>
    </row>
    <row r="7" s="7" customFormat="true" ht="71.2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7" customFormat="true" ht="71.25" hidden="false" customHeight="true" outlineLevel="0" collapsed="false">
      <c r="A8" s="17" t="s">
        <v>8</v>
      </c>
      <c r="B8" s="17"/>
      <c r="C8" s="17"/>
      <c r="D8" s="18" t="s">
        <v>9</v>
      </c>
      <c r="E8" s="19" t="s">
        <v>10</v>
      </c>
      <c r="F8" s="19"/>
      <c r="G8" s="19"/>
      <c r="H8" s="19"/>
      <c r="I8" s="19"/>
      <c r="J8" s="19"/>
      <c r="K8" s="20" t="s">
        <v>11</v>
      </c>
      <c r="L8" s="21" t="s">
        <v>10</v>
      </c>
      <c r="M8" s="21"/>
      <c r="N8" s="21"/>
      <c r="O8" s="21"/>
      <c r="P8" s="21"/>
      <c r="Q8" s="21"/>
    </row>
    <row r="9" s="7" customFormat="true" ht="71.25" hidden="false" customHeight="true" outlineLevel="0" collapsed="false">
      <c r="A9" s="17"/>
      <c r="B9" s="17"/>
      <c r="C9" s="17"/>
      <c r="D9" s="18"/>
      <c r="E9" s="22" t="s">
        <v>12</v>
      </c>
      <c r="F9" s="23" t="s">
        <v>13</v>
      </c>
      <c r="G9" s="23" t="s">
        <v>14</v>
      </c>
      <c r="H9" s="23" t="s">
        <v>15</v>
      </c>
      <c r="I9" s="23" t="s">
        <v>16</v>
      </c>
      <c r="J9" s="24" t="s">
        <v>17</v>
      </c>
      <c r="K9" s="20"/>
      <c r="L9" s="22" t="s">
        <v>12</v>
      </c>
      <c r="M9" s="23" t="s">
        <v>13</v>
      </c>
      <c r="N9" s="23" t="s">
        <v>14</v>
      </c>
      <c r="O9" s="23" t="s">
        <v>15</v>
      </c>
      <c r="P9" s="23" t="s">
        <v>16</v>
      </c>
      <c r="Q9" s="25" t="s">
        <v>17</v>
      </c>
    </row>
    <row r="10" s="7" customFormat="true" ht="71.25" hidden="false" customHeight="true" outlineLevel="0" collapsed="false">
      <c r="A10" s="17"/>
      <c r="B10" s="17"/>
      <c r="C10" s="17"/>
      <c r="D10" s="18"/>
      <c r="E10" s="22"/>
      <c r="F10" s="23"/>
      <c r="G10" s="23"/>
      <c r="H10" s="23"/>
      <c r="I10" s="23"/>
      <c r="J10" s="24"/>
      <c r="K10" s="20"/>
      <c r="L10" s="22"/>
      <c r="M10" s="23"/>
      <c r="N10" s="23"/>
      <c r="O10" s="23"/>
      <c r="P10" s="23"/>
      <c r="Q10" s="25"/>
    </row>
    <row r="11" s="32" customFormat="true" ht="18.75" hidden="false" customHeight="true" outlineLevel="0" collapsed="false">
      <c r="A11" s="26"/>
      <c r="B11" s="27" t="n">
        <v>0</v>
      </c>
      <c r="C11" s="28"/>
      <c r="D11" s="29" t="n">
        <v>1</v>
      </c>
      <c r="E11" s="30" t="n">
        <v>2</v>
      </c>
      <c r="F11" s="30" t="n">
        <v>3</v>
      </c>
      <c r="G11" s="30" t="n">
        <v>4</v>
      </c>
      <c r="H11" s="30" t="n">
        <v>5</v>
      </c>
      <c r="I11" s="30" t="n">
        <v>6</v>
      </c>
      <c r="J11" s="29" t="n">
        <v>7</v>
      </c>
      <c r="K11" s="26" t="n">
        <v>8</v>
      </c>
      <c r="L11" s="30" t="n">
        <v>9</v>
      </c>
      <c r="M11" s="30" t="n">
        <v>10</v>
      </c>
      <c r="N11" s="30" t="n">
        <v>11</v>
      </c>
      <c r="O11" s="30" t="n">
        <v>12</v>
      </c>
      <c r="P11" s="30" t="n">
        <v>13</v>
      </c>
      <c r="Q11" s="31" t="n">
        <v>14</v>
      </c>
    </row>
    <row r="12" s="32" customFormat="true" ht="30" hidden="false" customHeight="true" outlineLevel="0" collapsed="false">
      <c r="A12" s="33" t="s">
        <v>18</v>
      </c>
      <c r="B12" s="34" t="s">
        <v>12</v>
      </c>
      <c r="C12" s="35" t="s">
        <v>19</v>
      </c>
      <c r="D12" s="36" t="n">
        <f aca="false">'arkusz 1'!F2</f>
        <v>159</v>
      </c>
      <c r="E12" s="36" t="n">
        <f aca="false">'arkusz 1'!G2</f>
        <v>159</v>
      </c>
      <c r="F12" s="36" t="n">
        <f aca="false">'arkusz 1'!H2</f>
        <v>0</v>
      </c>
      <c r="G12" s="36" t="n">
        <f aca="false">'arkusz 1'!I2</f>
        <v>0</v>
      </c>
      <c r="H12" s="36" t="n">
        <f aca="false">'arkusz 1'!J2</f>
        <v>0</v>
      </c>
      <c r="I12" s="36" t="n">
        <f aca="false">'arkusz 1'!K2</f>
        <v>0</v>
      </c>
      <c r="J12" s="36" t="n">
        <f aca="false">'arkusz 1'!L2</f>
        <v>0</v>
      </c>
      <c r="K12" s="36" t="n">
        <f aca="false">'arkusz 1'!M2</f>
        <v>95</v>
      </c>
      <c r="L12" s="36" t="n">
        <f aca="false">'arkusz 1'!N2</f>
        <v>95</v>
      </c>
      <c r="M12" s="36" t="n">
        <f aca="false">'arkusz 1'!O2</f>
        <v>0</v>
      </c>
      <c r="N12" s="36" t="n">
        <f aca="false">'arkusz 1'!P2</f>
        <v>0</v>
      </c>
      <c r="O12" s="36" t="n">
        <f aca="false">'arkusz 1'!Q2</f>
        <v>0</v>
      </c>
      <c r="P12" s="36" t="n">
        <f aca="false">'arkusz 1'!R2</f>
        <v>0</v>
      </c>
      <c r="Q12" s="36" t="n">
        <f aca="false">'arkusz 1'!S2</f>
        <v>0</v>
      </c>
    </row>
    <row r="13" s="32" customFormat="true" ht="30" hidden="false" customHeight="true" outlineLevel="0" collapsed="false">
      <c r="A13" s="33"/>
      <c r="B13" s="37" t="s">
        <v>20</v>
      </c>
      <c r="C13" s="38" t="s">
        <v>21</v>
      </c>
      <c r="D13" s="39" t="n">
        <f aca="false">'arkusz 1'!F3</f>
        <v>299</v>
      </c>
      <c r="E13" s="39" t="n">
        <f aca="false">'arkusz 1'!G3</f>
        <v>0</v>
      </c>
      <c r="F13" s="39" t="n">
        <f aca="false">'arkusz 1'!H3</f>
        <v>299</v>
      </c>
      <c r="G13" s="39" t="n">
        <f aca="false">'arkusz 1'!I3</f>
        <v>0</v>
      </c>
      <c r="H13" s="39" t="n">
        <f aca="false">'arkusz 1'!J3</f>
        <v>0</v>
      </c>
      <c r="I13" s="39" t="n">
        <f aca="false">'arkusz 1'!K3</f>
        <v>0</v>
      </c>
      <c r="J13" s="39" t="n">
        <f aca="false">'arkusz 1'!L3</f>
        <v>0</v>
      </c>
      <c r="K13" s="39" t="n">
        <f aca="false">'arkusz 1'!M3</f>
        <v>173</v>
      </c>
      <c r="L13" s="39" t="n">
        <f aca="false">'arkusz 1'!N3</f>
        <v>0</v>
      </c>
      <c r="M13" s="39" t="n">
        <f aca="false">'arkusz 1'!O3</f>
        <v>173</v>
      </c>
      <c r="N13" s="39" t="n">
        <f aca="false">'arkusz 1'!P3</f>
        <v>0</v>
      </c>
      <c r="O13" s="39" t="n">
        <f aca="false">'arkusz 1'!Q3</f>
        <v>0</v>
      </c>
      <c r="P13" s="39" t="n">
        <f aca="false">'arkusz 1'!R3</f>
        <v>0</v>
      </c>
      <c r="Q13" s="39" t="n">
        <f aca="false">'arkusz 1'!S3</f>
        <v>0</v>
      </c>
    </row>
    <row r="14" s="32" customFormat="true" ht="30" hidden="false" customHeight="true" outlineLevel="0" collapsed="false">
      <c r="A14" s="33"/>
      <c r="B14" s="37" t="s">
        <v>22</v>
      </c>
      <c r="C14" s="38" t="s">
        <v>23</v>
      </c>
      <c r="D14" s="39" t="n">
        <f aca="false">'arkusz 1'!F4</f>
        <v>258</v>
      </c>
      <c r="E14" s="39" t="n">
        <f aca="false">'arkusz 1'!G4</f>
        <v>0</v>
      </c>
      <c r="F14" s="39" t="n">
        <f aca="false">'arkusz 1'!H4</f>
        <v>0</v>
      </c>
      <c r="G14" s="39" t="n">
        <f aca="false">'arkusz 1'!I4</f>
        <v>258</v>
      </c>
      <c r="H14" s="39" t="n">
        <f aca="false">'arkusz 1'!J4</f>
        <v>0</v>
      </c>
      <c r="I14" s="39" t="n">
        <f aca="false">'arkusz 1'!K4</f>
        <v>0</v>
      </c>
      <c r="J14" s="39" t="n">
        <f aca="false">'arkusz 1'!L4</f>
        <v>0</v>
      </c>
      <c r="K14" s="39" t="n">
        <f aca="false">'arkusz 1'!M4</f>
        <v>187</v>
      </c>
      <c r="L14" s="39" t="n">
        <f aca="false">'arkusz 1'!N4</f>
        <v>0</v>
      </c>
      <c r="M14" s="39" t="n">
        <f aca="false">'arkusz 1'!O4</f>
        <v>0</v>
      </c>
      <c r="N14" s="39" t="n">
        <f aca="false">'arkusz 1'!P4</f>
        <v>187</v>
      </c>
      <c r="O14" s="39" t="n">
        <f aca="false">'arkusz 1'!Q4</f>
        <v>0</v>
      </c>
      <c r="P14" s="39" t="n">
        <f aca="false">'arkusz 1'!R4</f>
        <v>0</v>
      </c>
      <c r="Q14" s="39" t="n">
        <f aca="false">'arkusz 1'!S4</f>
        <v>0</v>
      </c>
    </row>
    <row r="15" s="32" customFormat="true" ht="30" hidden="false" customHeight="true" outlineLevel="0" collapsed="false">
      <c r="A15" s="33"/>
      <c r="B15" s="37" t="s">
        <v>24</v>
      </c>
      <c r="C15" s="38" t="s">
        <v>25</v>
      </c>
      <c r="D15" s="39" t="n">
        <f aca="false">'arkusz 1'!F5</f>
        <v>244</v>
      </c>
      <c r="E15" s="39" t="n">
        <f aca="false">'arkusz 1'!G5</f>
        <v>0</v>
      </c>
      <c r="F15" s="39" t="n">
        <f aca="false">'arkusz 1'!H5</f>
        <v>0</v>
      </c>
      <c r="G15" s="39" t="n">
        <f aca="false">'arkusz 1'!I5</f>
        <v>0</v>
      </c>
      <c r="H15" s="39" t="n">
        <f aca="false">'arkusz 1'!J5</f>
        <v>244</v>
      </c>
      <c r="I15" s="39" t="n">
        <f aca="false">'arkusz 1'!K5</f>
        <v>0</v>
      </c>
      <c r="J15" s="39" t="n">
        <f aca="false">'arkusz 1'!L5</f>
        <v>0</v>
      </c>
      <c r="K15" s="39" t="n">
        <f aca="false">'arkusz 1'!M5</f>
        <v>188</v>
      </c>
      <c r="L15" s="39" t="n">
        <f aca="false">'arkusz 1'!N5</f>
        <v>0</v>
      </c>
      <c r="M15" s="39" t="n">
        <f aca="false">'arkusz 1'!O5</f>
        <v>0</v>
      </c>
      <c r="N15" s="39" t="n">
        <f aca="false">'arkusz 1'!P5</f>
        <v>0</v>
      </c>
      <c r="O15" s="39" t="n">
        <f aca="false">'arkusz 1'!Q5</f>
        <v>188</v>
      </c>
      <c r="P15" s="39" t="n">
        <f aca="false">'arkusz 1'!R5</f>
        <v>0</v>
      </c>
      <c r="Q15" s="39" t="n">
        <f aca="false">'arkusz 1'!S5</f>
        <v>0</v>
      </c>
    </row>
    <row r="16" s="32" customFormat="true" ht="30" hidden="false" customHeight="true" outlineLevel="0" collapsed="false">
      <c r="A16" s="33"/>
      <c r="B16" s="37" t="s">
        <v>26</v>
      </c>
      <c r="C16" s="38" t="s">
        <v>27</v>
      </c>
      <c r="D16" s="39" t="n">
        <f aca="false">'arkusz 1'!F6</f>
        <v>161</v>
      </c>
      <c r="E16" s="39" t="n">
        <f aca="false">'arkusz 1'!G6</f>
        <v>0</v>
      </c>
      <c r="F16" s="39" t="n">
        <f aca="false">'arkusz 1'!H6</f>
        <v>0</v>
      </c>
      <c r="G16" s="39" t="n">
        <f aca="false">'arkusz 1'!I6</f>
        <v>0</v>
      </c>
      <c r="H16" s="39" t="n">
        <f aca="false">'arkusz 1'!J6</f>
        <v>0</v>
      </c>
      <c r="I16" s="39" t="n">
        <f aca="false">'arkusz 1'!K6</f>
        <v>161</v>
      </c>
      <c r="J16" s="39" t="n">
        <f aca="false">'arkusz 1'!L6</f>
        <v>0</v>
      </c>
      <c r="K16" s="39" t="n">
        <f aca="false">'arkusz 1'!M6</f>
        <v>128</v>
      </c>
      <c r="L16" s="39" t="n">
        <f aca="false">'arkusz 1'!N6</f>
        <v>0</v>
      </c>
      <c r="M16" s="39" t="n">
        <f aca="false">'arkusz 1'!O6</f>
        <v>0</v>
      </c>
      <c r="N16" s="39" t="n">
        <f aca="false">'arkusz 1'!P6</f>
        <v>0</v>
      </c>
      <c r="O16" s="39" t="n">
        <f aca="false">'arkusz 1'!Q6</f>
        <v>0</v>
      </c>
      <c r="P16" s="39" t="n">
        <f aca="false">'arkusz 1'!R6</f>
        <v>128</v>
      </c>
      <c r="Q16" s="39" t="n">
        <f aca="false">'arkusz 1'!S6</f>
        <v>0</v>
      </c>
    </row>
    <row r="17" s="32" customFormat="true" ht="30" hidden="false" customHeight="true" outlineLevel="0" collapsed="false">
      <c r="A17" s="33"/>
      <c r="B17" s="40" t="s">
        <v>17</v>
      </c>
      <c r="C17" s="41" t="s">
        <v>28</v>
      </c>
      <c r="D17" s="42" t="n">
        <f aca="false">'arkusz 1'!F7</f>
        <v>197</v>
      </c>
      <c r="E17" s="42" t="n">
        <f aca="false">'arkusz 1'!G7</f>
        <v>0</v>
      </c>
      <c r="F17" s="42" t="n">
        <f aca="false">'arkusz 1'!H7</f>
        <v>0</v>
      </c>
      <c r="G17" s="42" t="n">
        <f aca="false">'arkusz 1'!I7</f>
        <v>0</v>
      </c>
      <c r="H17" s="42" t="n">
        <f aca="false">'arkusz 1'!J7</f>
        <v>0</v>
      </c>
      <c r="I17" s="42" t="n">
        <f aca="false">'arkusz 1'!K7</f>
        <v>0</v>
      </c>
      <c r="J17" s="42" t="n">
        <f aca="false">'arkusz 1'!L7</f>
        <v>197</v>
      </c>
      <c r="K17" s="42" t="n">
        <f aca="false">'arkusz 1'!M7</f>
        <v>133</v>
      </c>
      <c r="L17" s="42" t="n">
        <f aca="false">'arkusz 1'!N7</f>
        <v>0</v>
      </c>
      <c r="M17" s="42" t="n">
        <f aca="false">'arkusz 1'!O7</f>
        <v>0</v>
      </c>
      <c r="N17" s="42" t="n">
        <f aca="false">'arkusz 1'!P7</f>
        <v>0</v>
      </c>
      <c r="O17" s="42" t="n">
        <f aca="false">'arkusz 1'!Q7</f>
        <v>0</v>
      </c>
      <c r="P17" s="42" t="n">
        <f aca="false">'arkusz 1'!R7</f>
        <v>0</v>
      </c>
      <c r="Q17" s="42" t="n">
        <f aca="false">'arkusz 1'!S7</f>
        <v>133</v>
      </c>
    </row>
    <row r="18" s="32" customFormat="true" ht="30" hidden="false" customHeight="true" outlineLevel="0" collapsed="false">
      <c r="A18" s="43" t="s">
        <v>29</v>
      </c>
      <c r="B18" s="44" t="s">
        <v>30</v>
      </c>
      <c r="C18" s="45" t="s">
        <v>31</v>
      </c>
      <c r="D18" s="46" t="n">
        <f aca="false">'arkusz 1'!F8</f>
        <v>328</v>
      </c>
      <c r="E18" s="46" t="n">
        <f aca="false">'arkusz 1'!G8</f>
        <v>65</v>
      </c>
      <c r="F18" s="46" t="n">
        <f aca="false">'arkusz 1'!H8</f>
        <v>90</v>
      </c>
      <c r="G18" s="46" t="n">
        <f aca="false">'arkusz 1'!I8</f>
        <v>58</v>
      </c>
      <c r="H18" s="46" t="n">
        <f aca="false">'arkusz 1'!J8</f>
        <v>61</v>
      </c>
      <c r="I18" s="46" t="n">
        <f aca="false">'arkusz 1'!K8</f>
        <v>36</v>
      </c>
      <c r="J18" s="46" t="n">
        <f aca="false">'arkusz 1'!L8</f>
        <v>18</v>
      </c>
      <c r="K18" s="46" t="n">
        <f aca="false">'arkusz 1'!M8</f>
        <v>236</v>
      </c>
      <c r="L18" s="46" t="n">
        <f aca="false">'arkusz 1'!N8</f>
        <v>38</v>
      </c>
      <c r="M18" s="46" t="n">
        <f aca="false">'arkusz 1'!O8</f>
        <v>54</v>
      </c>
      <c r="N18" s="46" t="n">
        <f aca="false">'arkusz 1'!P8</f>
        <v>45</v>
      </c>
      <c r="O18" s="46" t="n">
        <f aca="false">'arkusz 1'!Q8</f>
        <v>49</v>
      </c>
      <c r="P18" s="46" t="n">
        <f aca="false">'arkusz 1'!R8</f>
        <v>33</v>
      </c>
      <c r="Q18" s="46" t="n">
        <f aca="false">'arkusz 1'!S8</f>
        <v>17</v>
      </c>
    </row>
    <row r="19" s="32" customFormat="true" ht="30" hidden="false" customHeight="true" outlineLevel="0" collapsed="false">
      <c r="A19" s="43"/>
      <c r="B19" s="37" t="s">
        <v>32</v>
      </c>
      <c r="C19" s="38" t="s">
        <v>33</v>
      </c>
      <c r="D19" s="47" t="n">
        <f aca="false">'arkusz 1'!F9</f>
        <v>359</v>
      </c>
      <c r="E19" s="47" t="n">
        <f aca="false">'arkusz 1'!G9</f>
        <v>40</v>
      </c>
      <c r="F19" s="47" t="n">
        <f aca="false">'arkusz 1'!H9</f>
        <v>76</v>
      </c>
      <c r="G19" s="47" t="n">
        <f aca="false">'arkusz 1'!I9</f>
        <v>74</v>
      </c>
      <c r="H19" s="47" t="n">
        <f aca="false">'arkusz 1'!J9</f>
        <v>84</v>
      </c>
      <c r="I19" s="47" t="n">
        <f aca="false">'arkusz 1'!K9</f>
        <v>45</v>
      </c>
      <c r="J19" s="47" t="n">
        <f aca="false">'arkusz 1'!L9</f>
        <v>40</v>
      </c>
      <c r="K19" s="47" t="n">
        <f aca="false">'arkusz 1'!M9</f>
        <v>272</v>
      </c>
      <c r="L19" s="47" t="n">
        <f aca="false">'arkusz 1'!N9</f>
        <v>25</v>
      </c>
      <c r="M19" s="47" t="n">
        <f aca="false">'arkusz 1'!O9</f>
        <v>44</v>
      </c>
      <c r="N19" s="47" t="n">
        <f aca="false">'arkusz 1'!P9</f>
        <v>59</v>
      </c>
      <c r="O19" s="47" t="n">
        <f aca="false">'arkusz 1'!Q9</f>
        <v>66</v>
      </c>
      <c r="P19" s="47" t="n">
        <f aca="false">'arkusz 1'!R9</f>
        <v>41</v>
      </c>
      <c r="Q19" s="47" t="n">
        <f aca="false">'arkusz 1'!S9</f>
        <v>37</v>
      </c>
    </row>
    <row r="20" s="32" customFormat="true" ht="30" hidden="false" customHeight="true" outlineLevel="0" collapsed="false">
      <c r="A20" s="43"/>
      <c r="B20" s="37" t="s">
        <v>34</v>
      </c>
      <c r="C20" s="38" t="s">
        <v>35</v>
      </c>
      <c r="D20" s="47" t="n">
        <f aca="false">'arkusz 1'!F10</f>
        <v>223</v>
      </c>
      <c r="E20" s="47" t="n">
        <f aca="false">'arkusz 1'!G10</f>
        <v>21</v>
      </c>
      <c r="F20" s="47" t="n">
        <f aca="false">'arkusz 1'!H10</f>
        <v>55</v>
      </c>
      <c r="G20" s="47" t="n">
        <f aca="false">'arkusz 1'!I10</f>
        <v>43</v>
      </c>
      <c r="H20" s="47" t="n">
        <f aca="false">'arkusz 1'!J10</f>
        <v>44</v>
      </c>
      <c r="I20" s="47" t="n">
        <f aca="false">'arkusz 1'!K10</f>
        <v>26</v>
      </c>
      <c r="J20" s="47" t="n">
        <f aca="false">'arkusz 1'!L10</f>
        <v>34</v>
      </c>
      <c r="K20" s="47" t="n">
        <f aca="false">'arkusz 1'!M10</f>
        <v>158</v>
      </c>
      <c r="L20" s="47" t="n">
        <f aca="false">'arkusz 1'!N10</f>
        <v>13</v>
      </c>
      <c r="M20" s="47" t="n">
        <f aca="false">'arkusz 1'!O10</f>
        <v>32</v>
      </c>
      <c r="N20" s="47" t="n">
        <f aca="false">'arkusz 1'!P10</f>
        <v>29</v>
      </c>
      <c r="O20" s="47" t="n">
        <f aca="false">'arkusz 1'!Q10</f>
        <v>37</v>
      </c>
      <c r="P20" s="47" t="n">
        <f aca="false">'arkusz 1'!R10</f>
        <v>21</v>
      </c>
      <c r="Q20" s="47" t="n">
        <f aca="false">'arkusz 1'!S10</f>
        <v>26</v>
      </c>
    </row>
    <row r="21" s="32" customFormat="true" ht="30" hidden="false" customHeight="true" outlineLevel="0" collapsed="false">
      <c r="A21" s="43"/>
      <c r="B21" s="37" t="s">
        <v>36</v>
      </c>
      <c r="C21" s="38" t="s">
        <v>37</v>
      </c>
      <c r="D21" s="47" t="n">
        <f aca="false">'arkusz 1'!F11</f>
        <v>292</v>
      </c>
      <c r="E21" s="47" t="n">
        <f aca="false">'arkusz 1'!G11</f>
        <v>28</v>
      </c>
      <c r="F21" s="47" t="n">
        <f aca="false">'arkusz 1'!H11</f>
        <v>52</v>
      </c>
      <c r="G21" s="47" t="n">
        <f aca="false">'arkusz 1'!I11</f>
        <v>70</v>
      </c>
      <c r="H21" s="47" t="n">
        <f aca="false">'arkusz 1'!J11</f>
        <v>44</v>
      </c>
      <c r="I21" s="47" t="n">
        <f aca="false">'arkusz 1'!K11</f>
        <v>37</v>
      </c>
      <c r="J21" s="47" t="n">
        <f aca="false">'arkusz 1'!L11</f>
        <v>61</v>
      </c>
      <c r="K21" s="47" t="n">
        <f aca="false">'arkusz 1'!M11</f>
        <v>199</v>
      </c>
      <c r="L21" s="47" t="n">
        <f aca="false">'arkusz 1'!N11</f>
        <v>18</v>
      </c>
      <c r="M21" s="47" t="n">
        <f aca="false">'arkusz 1'!O11</f>
        <v>35</v>
      </c>
      <c r="N21" s="47" t="n">
        <f aca="false">'arkusz 1'!P11</f>
        <v>49</v>
      </c>
      <c r="O21" s="47" t="n">
        <f aca="false">'arkusz 1'!Q11</f>
        <v>30</v>
      </c>
      <c r="P21" s="47" t="n">
        <f aca="false">'arkusz 1'!R11</f>
        <v>28</v>
      </c>
      <c r="Q21" s="47" t="n">
        <f aca="false">'arkusz 1'!S11</f>
        <v>39</v>
      </c>
    </row>
    <row r="22" s="32" customFormat="true" ht="30" hidden="false" customHeight="true" outlineLevel="0" collapsed="false">
      <c r="A22" s="43"/>
      <c r="B22" s="37" t="s">
        <v>38</v>
      </c>
      <c r="C22" s="38" t="s">
        <v>39</v>
      </c>
      <c r="D22" s="47" t="n">
        <f aca="false">'arkusz 1'!F12</f>
        <v>102</v>
      </c>
      <c r="E22" s="47" t="n">
        <f aca="false">'arkusz 1'!G12</f>
        <v>4</v>
      </c>
      <c r="F22" s="47" t="n">
        <f aca="false">'arkusz 1'!H12</f>
        <v>23</v>
      </c>
      <c r="G22" s="47" t="n">
        <f aca="false">'arkusz 1'!I12</f>
        <v>12</v>
      </c>
      <c r="H22" s="47" t="n">
        <f aca="false">'arkusz 1'!J12</f>
        <v>10</v>
      </c>
      <c r="I22" s="47" t="n">
        <f aca="false">'arkusz 1'!K12</f>
        <v>15</v>
      </c>
      <c r="J22" s="47" t="n">
        <f aca="false">'arkusz 1'!L12</f>
        <v>38</v>
      </c>
      <c r="K22" s="47" t="n">
        <f aca="false">'arkusz 1'!M12</f>
        <v>39</v>
      </c>
      <c r="L22" s="47" t="n">
        <f aca="false">'arkusz 1'!N12</f>
        <v>1</v>
      </c>
      <c r="M22" s="47" t="n">
        <f aca="false">'arkusz 1'!O12</f>
        <v>8</v>
      </c>
      <c r="N22" s="47" t="n">
        <f aca="false">'arkusz 1'!P12</f>
        <v>5</v>
      </c>
      <c r="O22" s="47" t="n">
        <f aca="false">'arkusz 1'!Q12</f>
        <v>6</v>
      </c>
      <c r="P22" s="47" t="n">
        <f aca="false">'arkusz 1'!R12</f>
        <v>5</v>
      </c>
      <c r="Q22" s="47" t="n">
        <f aca="false">'arkusz 1'!S12</f>
        <v>14</v>
      </c>
    </row>
    <row r="23" s="32" customFormat="true" ht="30" hidden="false" customHeight="true" outlineLevel="0" collapsed="false">
      <c r="A23" s="43"/>
      <c r="B23" s="48" t="s">
        <v>40</v>
      </c>
      <c r="C23" s="49" t="s">
        <v>41</v>
      </c>
      <c r="D23" s="50" t="n">
        <f aca="false">'arkusz 1'!F13</f>
        <v>14</v>
      </c>
      <c r="E23" s="50" t="n">
        <f aca="false">'arkusz 1'!G13</f>
        <v>1</v>
      </c>
      <c r="F23" s="50" t="n">
        <f aca="false">'arkusz 1'!H13</f>
        <v>3</v>
      </c>
      <c r="G23" s="50" t="n">
        <f aca="false">'arkusz 1'!I13</f>
        <v>1</v>
      </c>
      <c r="H23" s="50" t="n">
        <f aca="false">'arkusz 1'!J13</f>
        <v>1</v>
      </c>
      <c r="I23" s="50" t="n">
        <f aca="false">'arkusz 1'!K13</f>
        <v>2</v>
      </c>
      <c r="J23" s="50" t="n">
        <f aca="false">'arkusz 1'!L13</f>
        <v>6</v>
      </c>
      <c r="K23" s="50" t="s">
        <v>42</v>
      </c>
      <c r="L23" s="50" t="s">
        <v>42</v>
      </c>
      <c r="M23" s="50" t="s">
        <v>42</v>
      </c>
      <c r="N23" s="50" t="s">
        <v>42</v>
      </c>
      <c r="O23" s="50" t="s">
        <v>42</v>
      </c>
      <c r="P23" s="50" t="s">
        <v>42</v>
      </c>
      <c r="Q23" s="50" t="s">
        <v>42</v>
      </c>
    </row>
    <row r="24" s="32" customFormat="true" ht="39.95" hidden="false" customHeight="true" outlineLevel="0" collapsed="false">
      <c r="A24" s="51" t="s">
        <v>43</v>
      </c>
      <c r="B24" s="52" t="s">
        <v>44</v>
      </c>
      <c r="C24" s="35" t="s">
        <v>45</v>
      </c>
      <c r="D24" s="53" t="n">
        <f aca="false">'arkusz 1'!F14</f>
        <v>77</v>
      </c>
      <c r="E24" s="53" t="n">
        <f aca="false">'arkusz 1'!G14</f>
        <v>5</v>
      </c>
      <c r="F24" s="53" t="n">
        <f aca="false">'arkusz 1'!H14</f>
        <v>21</v>
      </c>
      <c r="G24" s="53" t="n">
        <f aca="false">'arkusz 1'!I14</f>
        <v>23</v>
      </c>
      <c r="H24" s="53" t="n">
        <f aca="false">'arkusz 1'!J14</f>
        <v>16</v>
      </c>
      <c r="I24" s="53" t="n">
        <f aca="false">'arkusz 1'!K14</f>
        <v>5</v>
      </c>
      <c r="J24" s="53" t="n">
        <f aca="false">'arkusz 1'!L14</f>
        <v>7</v>
      </c>
      <c r="K24" s="53" t="n">
        <f aca="false">'arkusz 1'!M14</f>
        <v>54</v>
      </c>
      <c r="L24" s="53" t="n">
        <f aca="false">'arkusz 1'!N14</f>
        <v>3</v>
      </c>
      <c r="M24" s="53" t="n">
        <f aca="false">'arkusz 1'!O14</f>
        <v>14</v>
      </c>
      <c r="N24" s="53" t="n">
        <f aca="false">'arkusz 1'!P14</f>
        <v>18</v>
      </c>
      <c r="O24" s="53" t="n">
        <f aca="false">'arkusz 1'!Q14</f>
        <v>12</v>
      </c>
      <c r="P24" s="53" t="n">
        <f aca="false">'arkusz 1'!R14</f>
        <v>4</v>
      </c>
      <c r="Q24" s="53" t="n">
        <f aca="false">'arkusz 1'!S14</f>
        <v>3</v>
      </c>
    </row>
    <row r="25" s="32" customFormat="true" ht="49.5" hidden="false" customHeight="true" outlineLevel="0" collapsed="false">
      <c r="A25" s="51"/>
      <c r="B25" s="54" t="s">
        <v>46</v>
      </c>
      <c r="C25" s="38" t="s">
        <v>47</v>
      </c>
      <c r="D25" s="39" t="n">
        <f aca="false">'arkusz 1'!F15</f>
        <v>307</v>
      </c>
      <c r="E25" s="39" t="n">
        <f aca="false">'arkusz 1'!G15</f>
        <v>31</v>
      </c>
      <c r="F25" s="39" t="n">
        <f aca="false">'arkusz 1'!H15</f>
        <v>66</v>
      </c>
      <c r="G25" s="39" t="n">
        <f aca="false">'arkusz 1'!I15</f>
        <v>80</v>
      </c>
      <c r="H25" s="39" t="n">
        <f aca="false">'arkusz 1'!J15</f>
        <v>66</v>
      </c>
      <c r="I25" s="39" t="n">
        <f aca="false">'arkusz 1'!K15</f>
        <v>33</v>
      </c>
      <c r="J25" s="39" t="n">
        <f aca="false">'arkusz 1'!L15</f>
        <v>31</v>
      </c>
      <c r="K25" s="39" t="n">
        <f aca="false">'arkusz 1'!M15</f>
        <v>232</v>
      </c>
      <c r="L25" s="39" t="n">
        <f aca="false">'arkusz 1'!N15</f>
        <v>22</v>
      </c>
      <c r="M25" s="39" t="n">
        <f aca="false">'arkusz 1'!O15</f>
        <v>45</v>
      </c>
      <c r="N25" s="39" t="n">
        <f aca="false">'arkusz 1'!P15</f>
        <v>64</v>
      </c>
      <c r="O25" s="39" t="n">
        <f aca="false">'arkusz 1'!Q15</f>
        <v>57</v>
      </c>
      <c r="P25" s="39" t="n">
        <f aca="false">'arkusz 1'!R15</f>
        <v>25</v>
      </c>
      <c r="Q25" s="39" t="n">
        <f aca="false">'arkusz 1'!S15</f>
        <v>19</v>
      </c>
    </row>
    <row r="26" s="32" customFormat="true" ht="53.25" hidden="false" customHeight="true" outlineLevel="0" collapsed="false">
      <c r="A26" s="51"/>
      <c r="B26" s="54" t="s">
        <v>48</v>
      </c>
      <c r="C26" s="38" t="s">
        <v>49</v>
      </c>
      <c r="D26" s="39" t="n">
        <f aca="false">'arkusz 1'!F16</f>
        <v>151</v>
      </c>
      <c r="E26" s="39" t="n">
        <f aca="false">'arkusz 1'!G16</f>
        <v>24</v>
      </c>
      <c r="F26" s="39" t="n">
        <f aca="false">'arkusz 1'!H16</f>
        <v>43</v>
      </c>
      <c r="G26" s="39" t="n">
        <f aca="false">'arkusz 1'!I16</f>
        <v>31</v>
      </c>
      <c r="H26" s="39" t="n">
        <f aca="false">'arkusz 1'!J16</f>
        <v>30</v>
      </c>
      <c r="I26" s="39" t="n">
        <f aca="false">'arkusz 1'!K16</f>
        <v>15</v>
      </c>
      <c r="J26" s="39" t="n">
        <f aca="false">'arkusz 1'!L16</f>
        <v>8</v>
      </c>
      <c r="K26" s="39" t="n">
        <f aca="false">'arkusz 1'!M16</f>
        <v>118</v>
      </c>
      <c r="L26" s="39" t="n">
        <f aca="false">'arkusz 1'!N16</f>
        <v>21</v>
      </c>
      <c r="M26" s="39" t="n">
        <f aca="false">'arkusz 1'!O16</f>
        <v>30</v>
      </c>
      <c r="N26" s="39" t="n">
        <f aca="false">'arkusz 1'!P16</f>
        <v>23</v>
      </c>
      <c r="O26" s="39" t="n">
        <f aca="false">'arkusz 1'!Q16</f>
        <v>25</v>
      </c>
      <c r="P26" s="39" t="n">
        <f aca="false">'arkusz 1'!R16</f>
        <v>13</v>
      </c>
      <c r="Q26" s="39" t="n">
        <f aca="false">'arkusz 1'!S16</f>
        <v>6</v>
      </c>
    </row>
    <row r="27" s="32" customFormat="true" ht="39.95" hidden="false" customHeight="true" outlineLevel="0" collapsed="false">
      <c r="A27" s="51"/>
      <c r="B27" s="54" t="s">
        <v>50</v>
      </c>
      <c r="C27" s="38" t="s">
        <v>51</v>
      </c>
      <c r="D27" s="39" t="n">
        <f aca="false">'arkusz 1'!F17</f>
        <v>419</v>
      </c>
      <c r="E27" s="39" t="n">
        <f aca="false">'arkusz 1'!G17</f>
        <v>57</v>
      </c>
      <c r="F27" s="39" t="n">
        <f aca="false">'arkusz 1'!H17</f>
        <v>104</v>
      </c>
      <c r="G27" s="39" t="n">
        <f aca="false">'arkusz 1'!I17</f>
        <v>57</v>
      </c>
      <c r="H27" s="39" t="n">
        <f aca="false">'arkusz 1'!J17</f>
        <v>74</v>
      </c>
      <c r="I27" s="39" t="n">
        <f aca="false">'arkusz 1'!K17</f>
        <v>58</v>
      </c>
      <c r="J27" s="39" t="n">
        <f aca="false">'arkusz 1'!L17</f>
        <v>69</v>
      </c>
      <c r="K27" s="39" t="n">
        <f aca="false">'arkusz 1'!M17</f>
        <v>275</v>
      </c>
      <c r="L27" s="39" t="n">
        <f aca="false">'arkusz 1'!N17</f>
        <v>31</v>
      </c>
      <c r="M27" s="39" t="n">
        <f aca="false">'arkusz 1'!O17</f>
        <v>52</v>
      </c>
      <c r="N27" s="39" t="n">
        <f aca="false">'arkusz 1'!P17</f>
        <v>40</v>
      </c>
      <c r="O27" s="39" t="n">
        <f aca="false">'arkusz 1'!Q17</f>
        <v>55</v>
      </c>
      <c r="P27" s="39" t="n">
        <f aca="false">'arkusz 1'!R17</f>
        <v>50</v>
      </c>
      <c r="Q27" s="39" t="n">
        <f aca="false">'arkusz 1'!S17</f>
        <v>47</v>
      </c>
    </row>
    <row r="28" s="32" customFormat="true" ht="39.95" hidden="false" customHeight="true" outlineLevel="0" collapsed="false">
      <c r="A28" s="51"/>
      <c r="B28" s="55" t="s">
        <v>52</v>
      </c>
      <c r="C28" s="49" t="s">
        <v>53</v>
      </c>
      <c r="D28" s="42" t="n">
        <f aca="false">'arkusz 1'!F18</f>
        <v>364</v>
      </c>
      <c r="E28" s="42" t="n">
        <f aca="false">'arkusz 1'!G18</f>
        <v>42</v>
      </c>
      <c r="F28" s="42" t="n">
        <f aca="false">'arkusz 1'!H18</f>
        <v>65</v>
      </c>
      <c r="G28" s="42" t="n">
        <f aca="false">'arkusz 1'!I18</f>
        <v>67</v>
      </c>
      <c r="H28" s="42" t="n">
        <f aca="false">'arkusz 1'!J18</f>
        <v>58</v>
      </c>
      <c r="I28" s="42" t="n">
        <f aca="false">'arkusz 1'!K18</f>
        <v>50</v>
      </c>
      <c r="J28" s="42" t="n">
        <f aca="false">'arkusz 1'!L18</f>
        <v>82</v>
      </c>
      <c r="K28" s="42" t="n">
        <f aca="false">'arkusz 1'!M18</f>
        <v>225</v>
      </c>
      <c r="L28" s="42" t="n">
        <f aca="false">'arkusz 1'!N18</f>
        <v>18</v>
      </c>
      <c r="M28" s="42" t="n">
        <f aca="false">'arkusz 1'!O18</f>
        <v>32</v>
      </c>
      <c r="N28" s="42" t="n">
        <f aca="false">'arkusz 1'!P18</f>
        <v>42</v>
      </c>
      <c r="O28" s="42" t="n">
        <f aca="false">'arkusz 1'!Q18</f>
        <v>39</v>
      </c>
      <c r="P28" s="42" t="n">
        <f aca="false">'arkusz 1'!R18</f>
        <v>36</v>
      </c>
      <c r="Q28" s="42" t="n">
        <f aca="false">'arkusz 1'!S18</f>
        <v>58</v>
      </c>
    </row>
    <row r="29" s="32" customFormat="true" ht="30" hidden="false" customHeight="true" outlineLevel="0" collapsed="false">
      <c r="A29" s="56" t="s">
        <v>54</v>
      </c>
      <c r="B29" s="34" t="s">
        <v>55</v>
      </c>
      <c r="C29" s="57" t="n">
        <v>18</v>
      </c>
      <c r="D29" s="36" t="n">
        <f aca="false">'arkusz 1'!F19</f>
        <v>209</v>
      </c>
      <c r="E29" s="36" t="n">
        <f aca="false">'arkusz 1'!G19</f>
        <v>42</v>
      </c>
      <c r="F29" s="36" t="n">
        <f aca="false">'arkusz 1'!H19</f>
        <v>46</v>
      </c>
      <c r="G29" s="36" t="n">
        <f aca="false">'arkusz 1'!I19</f>
        <v>34</v>
      </c>
      <c r="H29" s="36" t="n">
        <f aca="false">'arkusz 1'!J19</f>
        <v>36</v>
      </c>
      <c r="I29" s="36" t="n">
        <f aca="false">'arkusz 1'!K19</f>
        <v>25</v>
      </c>
      <c r="J29" s="36" t="n">
        <f aca="false">'arkusz 1'!L19</f>
        <v>26</v>
      </c>
      <c r="K29" s="36" t="n">
        <f aca="false">'arkusz 1'!M19</f>
        <v>155</v>
      </c>
      <c r="L29" s="36" t="n">
        <f aca="false">'arkusz 1'!N19</f>
        <v>28</v>
      </c>
      <c r="M29" s="36" t="n">
        <f aca="false">'arkusz 1'!O19</f>
        <v>27</v>
      </c>
      <c r="N29" s="36" t="n">
        <f aca="false">'arkusz 1'!P19</f>
        <v>26</v>
      </c>
      <c r="O29" s="36" t="n">
        <f aca="false">'arkusz 1'!Q19</f>
        <v>31</v>
      </c>
      <c r="P29" s="36" t="n">
        <f aca="false">'arkusz 1'!R19</f>
        <v>22</v>
      </c>
      <c r="Q29" s="36" t="n">
        <f aca="false">'arkusz 1'!S19</f>
        <v>21</v>
      </c>
    </row>
    <row r="30" s="32" customFormat="true" ht="30" hidden="false" customHeight="true" outlineLevel="0" collapsed="false">
      <c r="A30" s="56"/>
      <c r="B30" s="37" t="s">
        <v>56</v>
      </c>
      <c r="C30" s="58" t="n">
        <v>19</v>
      </c>
      <c r="D30" s="59" t="n">
        <f aca="false">'arkusz 1'!F20</f>
        <v>274</v>
      </c>
      <c r="E30" s="59" t="n">
        <f aca="false">'arkusz 1'!G20</f>
        <v>44</v>
      </c>
      <c r="F30" s="59" t="n">
        <f aca="false">'arkusz 1'!H20</f>
        <v>61</v>
      </c>
      <c r="G30" s="59" t="n">
        <f aca="false">'arkusz 1'!I20</f>
        <v>58</v>
      </c>
      <c r="H30" s="59" t="n">
        <f aca="false">'arkusz 1'!J20</f>
        <v>62</v>
      </c>
      <c r="I30" s="59" t="n">
        <f aca="false">'arkusz 1'!K20</f>
        <v>31</v>
      </c>
      <c r="J30" s="59" t="n">
        <f aca="false">'arkusz 1'!L20</f>
        <v>18</v>
      </c>
      <c r="K30" s="59" t="n">
        <f aca="false">'arkusz 1'!M20</f>
        <v>187</v>
      </c>
      <c r="L30" s="59" t="n">
        <f aca="false">'arkusz 1'!N20</f>
        <v>22</v>
      </c>
      <c r="M30" s="59" t="n">
        <f aca="false">'arkusz 1'!O20</f>
        <v>34</v>
      </c>
      <c r="N30" s="59" t="n">
        <f aca="false">'arkusz 1'!P20</f>
        <v>42</v>
      </c>
      <c r="O30" s="59" t="n">
        <f aca="false">'arkusz 1'!Q20</f>
        <v>50</v>
      </c>
      <c r="P30" s="59" t="n">
        <f aca="false">'arkusz 1'!R20</f>
        <v>23</v>
      </c>
      <c r="Q30" s="59" t="n">
        <f aca="false">'arkusz 1'!S20</f>
        <v>16</v>
      </c>
    </row>
    <row r="31" s="32" customFormat="true" ht="30" hidden="false" customHeight="true" outlineLevel="0" collapsed="false">
      <c r="A31" s="56"/>
      <c r="B31" s="37" t="s">
        <v>57</v>
      </c>
      <c r="C31" s="58" t="n">
        <v>20</v>
      </c>
      <c r="D31" s="47" t="n">
        <f aca="false">'arkusz 1'!F21</f>
        <v>188</v>
      </c>
      <c r="E31" s="47" t="n">
        <f aca="false">'arkusz 1'!G21</f>
        <v>18</v>
      </c>
      <c r="F31" s="47" t="n">
        <f aca="false">'arkusz 1'!H21</f>
        <v>45</v>
      </c>
      <c r="G31" s="47" t="n">
        <f aca="false">'arkusz 1'!I21</f>
        <v>31</v>
      </c>
      <c r="H31" s="47" t="n">
        <f aca="false">'arkusz 1'!J21</f>
        <v>33</v>
      </c>
      <c r="I31" s="47" t="n">
        <f aca="false">'arkusz 1'!K21</f>
        <v>34</v>
      </c>
      <c r="J31" s="47" t="n">
        <f aca="false">'arkusz 1'!L21</f>
        <v>27</v>
      </c>
      <c r="K31" s="47" t="n">
        <f aca="false">'arkusz 1'!M21</f>
        <v>137</v>
      </c>
      <c r="L31" s="47" t="n">
        <f aca="false">'arkusz 1'!N21</f>
        <v>11</v>
      </c>
      <c r="M31" s="47" t="n">
        <f aca="false">'arkusz 1'!O21</f>
        <v>24</v>
      </c>
      <c r="N31" s="47" t="n">
        <f aca="false">'arkusz 1'!P21</f>
        <v>28</v>
      </c>
      <c r="O31" s="47" t="n">
        <f aca="false">'arkusz 1'!Q21</f>
        <v>23</v>
      </c>
      <c r="P31" s="47" t="n">
        <f aca="false">'arkusz 1'!R21</f>
        <v>29</v>
      </c>
      <c r="Q31" s="47" t="n">
        <f aca="false">'arkusz 1'!S21</f>
        <v>22</v>
      </c>
    </row>
    <row r="32" s="32" customFormat="true" ht="30" hidden="false" customHeight="true" outlineLevel="0" collapsed="false">
      <c r="A32" s="56"/>
      <c r="B32" s="37" t="s">
        <v>58</v>
      </c>
      <c r="C32" s="58" t="n">
        <v>21</v>
      </c>
      <c r="D32" s="47" t="n">
        <f aca="false">'arkusz 1'!F22</f>
        <v>231</v>
      </c>
      <c r="E32" s="47" t="n">
        <f aca="false">'arkusz 1'!G22</f>
        <v>19</v>
      </c>
      <c r="F32" s="47" t="n">
        <f aca="false">'arkusz 1'!H22</f>
        <v>48</v>
      </c>
      <c r="G32" s="47" t="n">
        <f aca="false">'arkusz 1'!I22</f>
        <v>58</v>
      </c>
      <c r="H32" s="47" t="n">
        <f aca="false">'arkusz 1'!J22</f>
        <v>33</v>
      </c>
      <c r="I32" s="47" t="n">
        <f aca="false">'arkusz 1'!K22</f>
        <v>23</v>
      </c>
      <c r="J32" s="47" t="n">
        <f aca="false">'arkusz 1'!L22</f>
        <v>50</v>
      </c>
      <c r="K32" s="47" t="n">
        <f aca="false">'arkusz 1'!M22</f>
        <v>154</v>
      </c>
      <c r="L32" s="47" t="n">
        <f aca="false">'arkusz 1'!N22</f>
        <v>12</v>
      </c>
      <c r="M32" s="47" t="n">
        <f aca="false">'arkusz 1'!O22</f>
        <v>32</v>
      </c>
      <c r="N32" s="47" t="n">
        <f aca="false">'arkusz 1'!P22</f>
        <v>41</v>
      </c>
      <c r="O32" s="47" t="n">
        <f aca="false">'arkusz 1'!Q22</f>
        <v>25</v>
      </c>
      <c r="P32" s="47" t="n">
        <f aca="false">'arkusz 1'!R22</f>
        <v>17</v>
      </c>
      <c r="Q32" s="47" t="n">
        <f aca="false">'arkusz 1'!S22</f>
        <v>27</v>
      </c>
    </row>
    <row r="33" s="32" customFormat="true" ht="30" hidden="false" customHeight="true" outlineLevel="0" collapsed="false">
      <c r="A33" s="56"/>
      <c r="B33" s="37" t="s">
        <v>59</v>
      </c>
      <c r="C33" s="58" t="n">
        <v>22</v>
      </c>
      <c r="D33" s="47" t="n">
        <f aca="false">'arkusz 1'!F23</f>
        <v>145</v>
      </c>
      <c r="E33" s="47" t="n">
        <f aca="false">'arkusz 1'!G23</f>
        <v>5</v>
      </c>
      <c r="F33" s="47" t="n">
        <f aca="false">'arkusz 1'!H23</f>
        <v>35</v>
      </c>
      <c r="G33" s="47" t="n">
        <f aca="false">'arkusz 1'!I23</f>
        <v>24</v>
      </c>
      <c r="H33" s="47" t="n">
        <f aca="false">'arkusz 1'!J23</f>
        <v>27</v>
      </c>
      <c r="I33" s="47" t="n">
        <f aca="false">'arkusz 1'!K23</f>
        <v>21</v>
      </c>
      <c r="J33" s="47" t="n">
        <f aca="false">'arkusz 1'!L23</f>
        <v>33</v>
      </c>
      <c r="K33" s="47" t="n">
        <f aca="false">'arkusz 1'!M23</f>
        <v>73</v>
      </c>
      <c r="L33" s="47" t="n">
        <f aca="false">'arkusz 1'!N23</f>
        <v>3</v>
      </c>
      <c r="M33" s="47" t="n">
        <f aca="false">'arkusz 1'!O23</f>
        <v>17</v>
      </c>
      <c r="N33" s="47" t="n">
        <f aca="false">'arkusz 1'!P23</f>
        <v>10</v>
      </c>
      <c r="O33" s="47" t="n">
        <f aca="false">'arkusz 1'!Q23</f>
        <v>17</v>
      </c>
      <c r="P33" s="47" t="n">
        <f aca="false">'arkusz 1'!R23</f>
        <v>14</v>
      </c>
      <c r="Q33" s="47" t="n">
        <f aca="false">'arkusz 1'!S23</f>
        <v>12</v>
      </c>
    </row>
    <row r="34" s="32" customFormat="true" ht="30" hidden="false" customHeight="true" outlineLevel="0" collapsed="false">
      <c r="A34" s="56"/>
      <c r="B34" s="60" t="s">
        <v>60</v>
      </c>
      <c r="C34" s="58" t="n">
        <v>23</v>
      </c>
      <c r="D34" s="47" t="n">
        <f aca="false">'arkusz 1'!F24</f>
        <v>56</v>
      </c>
      <c r="E34" s="47" t="n">
        <f aca="false">'arkusz 1'!G24</f>
        <v>13</v>
      </c>
      <c r="F34" s="47" t="n">
        <f aca="false">'arkusz 1'!H24</f>
        <v>21</v>
      </c>
      <c r="G34" s="47" t="n">
        <f aca="false">'arkusz 1'!I24</f>
        <v>4</v>
      </c>
      <c r="H34" s="47" t="n">
        <f aca="false">'arkusz 1'!J24</f>
        <v>8</v>
      </c>
      <c r="I34" s="47" t="n">
        <f aca="false">'arkusz 1'!K24</f>
        <v>4</v>
      </c>
      <c r="J34" s="47" t="n">
        <f aca="false">'arkusz 1'!L24</f>
        <v>6</v>
      </c>
      <c r="K34" s="47" t="n">
        <f aca="false">'arkusz 1'!M24</f>
        <v>27</v>
      </c>
      <c r="L34" s="47" t="n">
        <f aca="false">'arkusz 1'!N24</f>
        <v>8</v>
      </c>
      <c r="M34" s="47" t="n">
        <f aca="false">'arkusz 1'!O24</f>
        <v>8</v>
      </c>
      <c r="N34" s="47" t="n">
        <f aca="false">'arkusz 1'!P24</f>
        <v>2</v>
      </c>
      <c r="O34" s="47" t="n">
        <f aca="false">'arkusz 1'!Q24</f>
        <v>6</v>
      </c>
      <c r="P34" s="47" t="n">
        <f aca="false">'arkusz 1'!R24</f>
        <v>2</v>
      </c>
      <c r="Q34" s="47" t="n">
        <f aca="false">'arkusz 1'!S24</f>
        <v>1</v>
      </c>
    </row>
    <row r="35" s="32" customFormat="true" ht="30" hidden="false" customHeight="true" outlineLevel="0" collapsed="false">
      <c r="A35" s="56"/>
      <c r="B35" s="48" t="s">
        <v>61</v>
      </c>
      <c r="C35" s="61" t="n">
        <v>24</v>
      </c>
      <c r="D35" s="50" t="n">
        <f aca="false">'arkusz 1'!F25</f>
        <v>215</v>
      </c>
      <c r="E35" s="50" t="n">
        <f aca="false">'arkusz 1'!G25</f>
        <v>18</v>
      </c>
      <c r="F35" s="50" t="n">
        <f aca="false">'arkusz 1'!H25</f>
        <v>43</v>
      </c>
      <c r="G35" s="50" t="n">
        <f aca="false">'arkusz 1'!I25</f>
        <v>49</v>
      </c>
      <c r="H35" s="50" t="n">
        <f aca="false">'arkusz 1'!J25</f>
        <v>45</v>
      </c>
      <c r="I35" s="50" t="n">
        <f aca="false">'arkusz 1'!K25</f>
        <v>23</v>
      </c>
      <c r="J35" s="50" t="n">
        <f aca="false">'arkusz 1'!L25</f>
        <v>37</v>
      </c>
      <c r="K35" s="50" t="n">
        <f aca="false">'arkusz 1'!M25</f>
        <v>171</v>
      </c>
      <c r="L35" s="50" t="n">
        <f aca="false">'arkusz 1'!N25</f>
        <v>11</v>
      </c>
      <c r="M35" s="50" t="n">
        <f aca="false">'arkusz 1'!O25</f>
        <v>31</v>
      </c>
      <c r="N35" s="50" t="n">
        <f aca="false">'arkusz 1'!P25</f>
        <v>38</v>
      </c>
      <c r="O35" s="50" t="n">
        <f aca="false">'arkusz 1'!Q25</f>
        <v>36</v>
      </c>
      <c r="P35" s="50" t="n">
        <f aca="false">'arkusz 1'!R25</f>
        <v>21</v>
      </c>
      <c r="Q35" s="50" t="n">
        <f aca="false">'arkusz 1'!S25</f>
        <v>34</v>
      </c>
    </row>
    <row r="36" s="65" customFormat="true" ht="32.25" hidden="false" customHeight="true" outlineLevel="0" collapsed="false">
      <c r="A36" s="62" t="s">
        <v>62</v>
      </c>
      <c r="B36" s="62"/>
      <c r="C36" s="63" t="n">
        <v>25</v>
      </c>
      <c r="D36" s="64" t="n">
        <f aca="false">'arkusz 1'!F26</f>
        <v>1318</v>
      </c>
      <c r="E36" s="64" t="n">
        <f aca="false">'arkusz 1'!G26</f>
        <v>159</v>
      </c>
      <c r="F36" s="64" t="n">
        <f aca="false">'arkusz 1'!H26</f>
        <v>299</v>
      </c>
      <c r="G36" s="64" t="n">
        <f aca="false">'arkusz 1'!I26</f>
        <v>258</v>
      </c>
      <c r="H36" s="64" t="n">
        <f aca="false">'arkusz 1'!J26</f>
        <v>244</v>
      </c>
      <c r="I36" s="64" t="n">
        <f aca="false">'arkusz 1'!K26</f>
        <v>161</v>
      </c>
      <c r="J36" s="64" t="n">
        <f aca="false">'arkusz 1'!L26</f>
        <v>197</v>
      </c>
      <c r="K36" s="64" t="n">
        <f aca="false">'arkusz 1'!M26</f>
        <v>904</v>
      </c>
      <c r="L36" s="64" t="n">
        <f aca="false">'arkusz 1'!N26</f>
        <v>95</v>
      </c>
      <c r="M36" s="64" t="n">
        <f aca="false">'arkusz 1'!O26</f>
        <v>173</v>
      </c>
      <c r="N36" s="64" t="n">
        <f aca="false">'arkusz 1'!P26</f>
        <v>187</v>
      </c>
      <c r="O36" s="64" t="n">
        <f aca="false">'arkusz 1'!Q26</f>
        <v>188</v>
      </c>
      <c r="P36" s="64" t="n">
        <f aca="false">'arkusz 1'!R26</f>
        <v>128</v>
      </c>
      <c r="Q36" s="64" t="n">
        <f aca="false">'arkusz 1'!S26</f>
        <v>133</v>
      </c>
    </row>
  </sheetData>
  <mergeCells count="30">
    <mergeCell ref="A1:Q1"/>
    <mergeCell ref="A2:D2"/>
    <mergeCell ref="E2:K2"/>
    <mergeCell ref="L2:Q4"/>
    <mergeCell ref="A3:D4"/>
    <mergeCell ref="E3:K4"/>
    <mergeCell ref="A5:Q5"/>
    <mergeCell ref="A7:P7"/>
    <mergeCell ref="A8:C10"/>
    <mergeCell ref="D8:D10"/>
    <mergeCell ref="E8:J8"/>
    <mergeCell ref="K8:K10"/>
    <mergeCell ref="L8:Q8"/>
    <mergeCell ref="E9:E10"/>
    <mergeCell ref="F9:F10"/>
    <mergeCell ref="G9:G10"/>
    <mergeCell ref="H9:H10"/>
    <mergeCell ref="I9:I10"/>
    <mergeCell ref="J9:J10"/>
    <mergeCell ref="L9:L10"/>
    <mergeCell ref="M9:M10"/>
    <mergeCell ref="N9:N10"/>
    <mergeCell ref="O9:O10"/>
    <mergeCell ref="P9:P10"/>
    <mergeCell ref="Q9:Q10"/>
    <mergeCell ref="A12:A17"/>
    <mergeCell ref="A18:A23"/>
    <mergeCell ref="A24:A28"/>
    <mergeCell ref="A29:A35"/>
    <mergeCell ref="A36:B3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8" activeCellId="0" sqref="J8"/>
    </sheetView>
  </sheetViews>
  <sheetFormatPr defaultColWidth="9.0546875" defaultRowHeight="7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1" width="4.28"/>
    <col collapsed="false" customWidth="true" hidden="false" outlineLevel="0" max="4" min="4" style="0" width="11.7"/>
    <col collapsed="false" customWidth="true" hidden="false" outlineLevel="0" max="13" min="5" style="0" width="15.7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12.7"/>
  </cols>
  <sheetData>
    <row r="1" s="65" customFormat="true" ht="81" hidden="false" customHeight="tru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s="67" customFormat="true" ht="37.5" hidden="false" customHeight="true" outlineLevel="0" collapsed="false">
      <c r="A2" s="16" t="s">
        <v>64</v>
      </c>
      <c r="B2" s="16"/>
    </row>
    <row r="3" s="71" customFormat="true" ht="41.25" hidden="false" customHeight="true" outlineLevel="0" collapsed="false">
      <c r="A3" s="68" t="s">
        <v>8</v>
      </c>
      <c r="B3" s="68"/>
      <c r="C3" s="68"/>
      <c r="D3" s="69" t="s">
        <v>65</v>
      </c>
      <c r="E3" s="70" t="s">
        <v>66</v>
      </c>
      <c r="F3" s="70"/>
      <c r="G3" s="70"/>
      <c r="H3" s="70"/>
      <c r="I3" s="70"/>
      <c r="J3" s="70"/>
      <c r="K3" s="70"/>
      <c r="L3" s="70"/>
      <c r="M3" s="70"/>
    </row>
    <row r="4" s="71" customFormat="true" ht="33.75" hidden="false" customHeight="true" outlineLevel="0" collapsed="false">
      <c r="A4" s="68"/>
      <c r="B4" s="68"/>
      <c r="C4" s="68"/>
      <c r="D4" s="69"/>
      <c r="E4" s="72" t="s">
        <v>67</v>
      </c>
      <c r="F4" s="73" t="s">
        <v>68</v>
      </c>
      <c r="G4" s="73" t="s">
        <v>69</v>
      </c>
      <c r="H4" s="73" t="s">
        <v>70</v>
      </c>
      <c r="I4" s="73" t="s">
        <v>71</v>
      </c>
      <c r="J4" s="73" t="s">
        <v>72</v>
      </c>
      <c r="K4" s="72" t="s">
        <v>73</v>
      </c>
      <c r="L4" s="74" t="s">
        <v>74</v>
      </c>
      <c r="M4" s="74" t="s">
        <v>75</v>
      </c>
    </row>
    <row r="5" s="71" customFormat="true" ht="116.25" hidden="false" customHeight="true" outlineLevel="0" collapsed="false">
      <c r="A5" s="68"/>
      <c r="B5" s="68"/>
      <c r="C5" s="68"/>
      <c r="D5" s="69"/>
      <c r="E5" s="72"/>
      <c r="F5" s="73"/>
      <c r="G5" s="73"/>
      <c r="H5" s="73"/>
      <c r="I5" s="73"/>
      <c r="J5" s="73"/>
      <c r="K5" s="72"/>
      <c r="L5" s="74"/>
      <c r="M5" s="74"/>
    </row>
    <row r="6" s="71" customFormat="true" ht="21" hidden="false" customHeight="true" outlineLevel="0" collapsed="false">
      <c r="A6" s="75"/>
      <c r="B6" s="76" t="n">
        <v>0</v>
      </c>
      <c r="C6" s="76"/>
      <c r="D6" s="77" t="n">
        <v>1</v>
      </c>
      <c r="E6" s="77" t="n">
        <v>2</v>
      </c>
      <c r="F6" s="77" t="n">
        <v>3</v>
      </c>
      <c r="G6" s="77" t="n">
        <v>4</v>
      </c>
      <c r="H6" s="77" t="n">
        <v>5</v>
      </c>
      <c r="I6" s="77" t="n">
        <v>6</v>
      </c>
      <c r="J6" s="77" t="n">
        <v>7</v>
      </c>
      <c r="K6" s="78" t="n">
        <v>8</v>
      </c>
      <c r="L6" s="79" t="n">
        <v>9</v>
      </c>
      <c r="M6" s="79" t="n">
        <v>10</v>
      </c>
    </row>
    <row r="7" s="71" customFormat="true" ht="39.95" hidden="false" customHeight="true" outlineLevel="0" collapsed="false">
      <c r="A7" s="80" t="s">
        <v>18</v>
      </c>
      <c r="B7" s="34" t="s">
        <v>12</v>
      </c>
      <c r="C7" s="35" t="s">
        <v>76</v>
      </c>
      <c r="D7" s="47" t="n">
        <f aca="false">'arkusz 1'!F27</f>
        <v>159</v>
      </c>
      <c r="E7" s="47" t="n">
        <f aca="false">'arkusz 1'!G27</f>
        <v>65</v>
      </c>
      <c r="F7" s="47" t="n">
        <f aca="false">'arkusz 1'!H27</f>
        <v>21</v>
      </c>
      <c r="G7" s="47" t="n">
        <f aca="false">'arkusz 1'!I27</f>
        <v>21</v>
      </c>
      <c r="H7" s="47" t="n">
        <f aca="false">'arkusz 1'!J27</f>
        <v>45</v>
      </c>
      <c r="I7" s="47" t="n">
        <f aca="false">'arkusz 1'!K27</f>
        <v>35</v>
      </c>
      <c r="J7" s="47" t="n">
        <f aca="false">'arkusz 1'!L27</f>
        <v>99</v>
      </c>
      <c r="K7" s="47" t="n">
        <f aca="false">'arkusz 1'!M27</f>
        <v>9</v>
      </c>
      <c r="L7" s="47" t="n">
        <f aca="false">'arkusz 1'!N27</f>
        <v>1</v>
      </c>
      <c r="M7" s="47" t="n">
        <f aca="false">'arkusz 1'!O27</f>
        <v>3</v>
      </c>
    </row>
    <row r="8" s="71" customFormat="true" ht="39.95" hidden="false" customHeight="true" outlineLevel="0" collapsed="false">
      <c r="A8" s="80"/>
      <c r="B8" s="37" t="s">
        <v>20</v>
      </c>
      <c r="C8" s="38" t="s">
        <v>77</v>
      </c>
      <c r="D8" s="47" t="n">
        <f aca="false">'arkusz 1'!F28</f>
        <v>299</v>
      </c>
      <c r="E8" s="47" t="n">
        <f aca="false">'arkusz 1'!G28</f>
        <v>90</v>
      </c>
      <c r="F8" s="47" t="n">
        <f aca="false">'arkusz 1'!H28</f>
        <v>46</v>
      </c>
      <c r="G8" s="47" t="n">
        <f aca="false">'arkusz 1'!I28</f>
        <v>54</v>
      </c>
      <c r="H8" s="47" t="n">
        <f aca="false">'arkusz 1'!J28</f>
        <v>77</v>
      </c>
      <c r="I8" s="47" t="n">
        <f aca="false">'arkusz 1'!K28</f>
        <v>69</v>
      </c>
      <c r="J8" s="47" t="n">
        <f aca="false">'arkusz 1'!L28</f>
        <v>169</v>
      </c>
      <c r="K8" s="47" t="n">
        <f aca="false">'arkusz 1'!M28</f>
        <v>18</v>
      </c>
      <c r="L8" s="47" t="n">
        <f aca="false">'arkusz 1'!N28</f>
        <v>2</v>
      </c>
      <c r="M8" s="47" t="n">
        <f aca="false">'arkusz 1'!O28</f>
        <v>19</v>
      </c>
    </row>
    <row r="9" s="71" customFormat="true" ht="39.95" hidden="false" customHeight="true" outlineLevel="0" collapsed="false">
      <c r="A9" s="80"/>
      <c r="B9" s="37" t="s">
        <v>22</v>
      </c>
      <c r="C9" s="38" t="s">
        <v>78</v>
      </c>
      <c r="D9" s="47" t="n">
        <f aca="false">'arkusz 1'!F29</f>
        <v>258</v>
      </c>
      <c r="E9" s="47" t="n">
        <f aca="false">'arkusz 1'!G29</f>
        <v>58</v>
      </c>
      <c r="F9" s="47" t="n">
        <f aca="false">'arkusz 1'!H29</f>
        <v>110</v>
      </c>
      <c r="G9" s="47" t="n">
        <f aca="false">'arkusz 1'!I29</f>
        <v>49</v>
      </c>
      <c r="H9" s="47" t="n">
        <f aca="false">'arkusz 1'!J29</f>
        <v>64</v>
      </c>
      <c r="I9" s="47" t="n">
        <f aca="false">'arkusz 1'!K29</f>
        <v>62</v>
      </c>
      <c r="J9" s="47" t="n">
        <f aca="false">'arkusz 1'!L29</f>
        <v>124</v>
      </c>
      <c r="K9" s="47" t="n">
        <f aca="false">'arkusz 1'!M29</f>
        <v>18</v>
      </c>
      <c r="L9" s="47" t="n">
        <f aca="false">'arkusz 1'!N29</f>
        <v>1</v>
      </c>
      <c r="M9" s="47" t="n">
        <f aca="false">'arkusz 1'!O29</f>
        <v>12</v>
      </c>
    </row>
    <row r="10" s="71" customFormat="true" ht="39.95" hidden="false" customHeight="true" outlineLevel="0" collapsed="false">
      <c r="A10" s="80"/>
      <c r="B10" s="37" t="s">
        <v>24</v>
      </c>
      <c r="C10" s="38" t="s">
        <v>79</v>
      </c>
      <c r="D10" s="47" t="n">
        <f aca="false">'arkusz 1'!F30</f>
        <v>244</v>
      </c>
      <c r="E10" s="47" t="n">
        <f aca="false">'arkusz 1'!G30</f>
        <v>61</v>
      </c>
      <c r="F10" s="47" t="n">
        <f aca="false">'arkusz 1'!H30</f>
        <v>85</v>
      </c>
      <c r="G10" s="47" t="n">
        <f aca="false">'arkusz 1'!I30</f>
        <v>40</v>
      </c>
      <c r="H10" s="47" t="n">
        <f aca="false">'arkusz 1'!J30</f>
        <v>61</v>
      </c>
      <c r="I10" s="47" t="n">
        <f aca="false">'arkusz 1'!K30</f>
        <v>62</v>
      </c>
      <c r="J10" s="47" t="n">
        <f aca="false">'arkusz 1'!L30</f>
        <v>132</v>
      </c>
      <c r="K10" s="47" t="n">
        <f aca="false">'arkusz 1'!M30</f>
        <v>21</v>
      </c>
      <c r="L10" s="47" t="n">
        <f aca="false">'arkusz 1'!N30</f>
        <v>0</v>
      </c>
      <c r="M10" s="47" t="n">
        <f aca="false">'arkusz 1'!O30</f>
        <v>11</v>
      </c>
    </row>
    <row r="11" s="71" customFormat="true" ht="39.95" hidden="false" customHeight="true" outlineLevel="0" collapsed="false">
      <c r="A11" s="80"/>
      <c r="B11" s="37" t="s">
        <v>26</v>
      </c>
      <c r="C11" s="38" t="s">
        <v>80</v>
      </c>
      <c r="D11" s="47" t="n">
        <f aca="false">'arkusz 1'!F31</f>
        <v>161</v>
      </c>
      <c r="E11" s="47" t="n">
        <f aca="false">'arkusz 1'!G31</f>
        <v>36</v>
      </c>
      <c r="F11" s="47" t="n">
        <f aca="false">'arkusz 1'!H31</f>
        <v>157</v>
      </c>
      <c r="G11" s="47" t="n">
        <f aca="false">'arkusz 1'!I31</f>
        <v>33</v>
      </c>
      <c r="H11" s="47" t="n">
        <f aca="false">'arkusz 1'!J31</f>
        <v>35</v>
      </c>
      <c r="I11" s="47" t="n">
        <f aca="false">'arkusz 1'!K31</f>
        <v>33</v>
      </c>
      <c r="J11" s="47" t="n">
        <f aca="false">'arkusz 1'!L31</f>
        <v>108</v>
      </c>
      <c r="K11" s="47" t="n">
        <f aca="false">'arkusz 1'!M31</f>
        <v>21</v>
      </c>
      <c r="L11" s="47" t="n">
        <f aca="false">'arkusz 1'!N31</f>
        <v>0</v>
      </c>
      <c r="M11" s="47" t="n">
        <f aca="false">'arkusz 1'!O31</f>
        <v>17</v>
      </c>
    </row>
    <row r="12" s="71" customFormat="true" ht="39.95" hidden="false" customHeight="true" outlineLevel="0" collapsed="false">
      <c r="A12" s="80"/>
      <c r="B12" s="48" t="s">
        <v>17</v>
      </c>
      <c r="C12" s="49" t="s">
        <v>81</v>
      </c>
      <c r="D12" s="50" t="n">
        <f aca="false">'arkusz 1'!F32</f>
        <v>197</v>
      </c>
      <c r="E12" s="50" t="n">
        <f aca="false">'arkusz 1'!G32</f>
        <v>18</v>
      </c>
      <c r="F12" s="50" t="n">
        <f aca="false">'arkusz 1'!H32</f>
        <v>197</v>
      </c>
      <c r="G12" s="50" t="n">
        <f aca="false">'arkusz 1'!I32</f>
        <v>84</v>
      </c>
      <c r="H12" s="50" t="n">
        <f aca="false">'arkusz 1'!J32</f>
        <v>60</v>
      </c>
      <c r="I12" s="50" t="n">
        <f aca="false">'arkusz 1'!K32</f>
        <v>47</v>
      </c>
      <c r="J12" s="50" t="n">
        <f aca="false">'arkusz 1'!L32</f>
        <v>151</v>
      </c>
      <c r="K12" s="50" t="n">
        <f aca="false">'arkusz 1'!M32</f>
        <v>18</v>
      </c>
      <c r="L12" s="50" t="n">
        <f aca="false">'arkusz 1'!N32</f>
        <v>0</v>
      </c>
      <c r="M12" s="50" t="n">
        <f aca="false">'arkusz 1'!O32</f>
        <v>19</v>
      </c>
    </row>
    <row r="13" s="71" customFormat="true" ht="35.1" hidden="false" customHeight="true" outlineLevel="0" collapsed="false">
      <c r="A13" s="81" t="s">
        <v>29</v>
      </c>
      <c r="B13" s="34" t="s">
        <v>30</v>
      </c>
      <c r="C13" s="35" t="s">
        <v>82</v>
      </c>
      <c r="D13" s="59" t="n">
        <f aca="false">'arkusz 1'!F33</f>
        <v>328</v>
      </c>
      <c r="E13" s="59" t="n">
        <f aca="false">'arkusz 1'!G33</f>
        <v>328</v>
      </c>
      <c r="F13" s="59" t="n">
        <f aca="false">'arkusz 1'!H33</f>
        <v>97</v>
      </c>
      <c r="G13" s="59" t="n">
        <f aca="false">'arkusz 1'!I33</f>
        <v>0</v>
      </c>
      <c r="H13" s="59" t="n">
        <f aca="false">'arkusz 1'!J33</f>
        <v>119</v>
      </c>
      <c r="I13" s="59" t="n">
        <f aca="false">'arkusz 1'!K33</f>
        <v>175</v>
      </c>
      <c r="J13" s="59" t="n">
        <f aca="false">'arkusz 1'!L33</f>
        <v>147</v>
      </c>
      <c r="K13" s="59" t="n">
        <f aca="false">'arkusz 1'!M33</f>
        <v>20</v>
      </c>
      <c r="L13" s="59" t="n">
        <f aca="false">'arkusz 1'!N33</f>
        <v>0</v>
      </c>
      <c r="M13" s="59" t="n">
        <f aca="false">'arkusz 1'!O33</f>
        <v>8</v>
      </c>
    </row>
    <row r="14" s="71" customFormat="true" ht="35.1" hidden="false" customHeight="true" outlineLevel="0" collapsed="false">
      <c r="A14" s="81"/>
      <c r="B14" s="37" t="s">
        <v>32</v>
      </c>
      <c r="C14" s="38" t="s">
        <v>83</v>
      </c>
      <c r="D14" s="47" t="n">
        <f aca="false">'arkusz 1'!F34</f>
        <v>359</v>
      </c>
      <c r="E14" s="47" t="n">
        <f aca="false">'arkusz 1'!G34</f>
        <v>0</v>
      </c>
      <c r="F14" s="47" t="n">
        <f aca="false">'arkusz 1'!H34</f>
        <v>163</v>
      </c>
      <c r="G14" s="47" t="n">
        <f aca="false">'arkusz 1'!I34</f>
        <v>0</v>
      </c>
      <c r="H14" s="47" t="n">
        <f aca="false">'arkusz 1'!J34</f>
        <v>55</v>
      </c>
      <c r="I14" s="47" t="n">
        <f aca="false">'arkusz 1'!K34</f>
        <v>75</v>
      </c>
      <c r="J14" s="47" t="n">
        <f aca="false">'arkusz 1'!L34</f>
        <v>196</v>
      </c>
      <c r="K14" s="47" t="n">
        <f aca="false">'arkusz 1'!M34</f>
        <v>50</v>
      </c>
      <c r="L14" s="47" t="n">
        <f aca="false">'arkusz 1'!N34</f>
        <v>2</v>
      </c>
      <c r="M14" s="47" t="n">
        <f aca="false">'arkusz 1'!O34</f>
        <v>12</v>
      </c>
    </row>
    <row r="15" s="32" customFormat="true" ht="35.1" hidden="false" customHeight="true" outlineLevel="0" collapsed="false">
      <c r="A15" s="81"/>
      <c r="B15" s="37" t="s">
        <v>34</v>
      </c>
      <c r="C15" s="38" t="s">
        <v>84</v>
      </c>
      <c r="D15" s="47" t="n">
        <f aca="false">'arkusz 1'!F35</f>
        <v>223</v>
      </c>
      <c r="E15" s="47" t="n">
        <f aca="false">'arkusz 1'!G35</f>
        <v>0</v>
      </c>
      <c r="F15" s="47" t="n">
        <f aca="false">'arkusz 1'!H35</f>
        <v>106</v>
      </c>
      <c r="G15" s="47" t="n">
        <f aca="false">'arkusz 1'!I35</f>
        <v>0</v>
      </c>
      <c r="H15" s="47" t="n">
        <f aca="false">'arkusz 1'!J35</f>
        <v>52</v>
      </c>
      <c r="I15" s="47" t="n">
        <f aca="false">'arkusz 1'!K35</f>
        <v>27</v>
      </c>
      <c r="J15" s="47" t="n">
        <f aca="false">'arkusz 1'!L35</f>
        <v>157</v>
      </c>
      <c r="K15" s="47" t="n">
        <f aca="false">'arkusz 1'!M35</f>
        <v>21</v>
      </c>
      <c r="L15" s="47" t="n">
        <f aca="false">'arkusz 1'!N35</f>
        <v>2</v>
      </c>
      <c r="M15" s="47" t="n">
        <f aca="false">'arkusz 1'!O35</f>
        <v>14</v>
      </c>
    </row>
    <row r="16" s="32" customFormat="true" ht="35.1" hidden="false" customHeight="true" outlineLevel="0" collapsed="false">
      <c r="A16" s="81"/>
      <c r="B16" s="37" t="s">
        <v>36</v>
      </c>
      <c r="C16" s="38" t="s">
        <v>85</v>
      </c>
      <c r="D16" s="47" t="n">
        <f aca="false">'arkusz 1'!F36</f>
        <v>292</v>
      </c>
      <c r="E16" s="47" t="n">
        <f aca="false">'arkusz 1'!G36</f>
        <v>0</v>
      </c>
      <c r="F16" s="47" t="n">
        <f aca="false">'arkusz 1'!H36</f>
        <v>166</v>
      </c>
      <c r="G16" s="47" t="n">
        <f aca="false">'arkusz 1'!I36</f>
        <v>0</v>
      </c>
      <c r="H16" s="47" t="n">
        <f aca="false">'arkusz 1'!J36</f>
        <v>74</v>
      </c>
      <c r="I16" s="47" t="n">
        <f aca="false">'arkusz 1'!K36</f>
        <v>22</v>
      </c>
      <c r="J16" s="47" t="n">
        <f aca="false">'arkusz 1'!L36</f>
        <v>197</v>
      </c>
      <c r="K16" s="47" t="n">
        <f aca="false">'arkusz 1'!M36</f>
        <v>14</v>
      </c>
      <c r="L16" s="47" t="n">
        <f aca="false">'arkusz 1'!N36</f>
        <v>0</v>
      </c>
      <c r="M16" s="47" t="n">
        <f aca="false">'arkusz 1'!O36</f>
        <v>32</v>
      </c>
    </row>
    <row r="17" s="32" customFormat="true" ht="35.1" hidden="false" customHeight="true" outlineLevel="0" collapsed="false">
      <c r="A17" s="81"/>
      <c r="B17" s="48" t="s">
        <v>38</v>
      </c>
      <c r="C17" s="49" t="s">
        <v>86</v>
      </c>
      <c r="D17" s="47" t="n">
        <f aca="false">'arkusz 1'!F37</f>
        <v>102</v>
      </c>
      <c r="E17" s="47" t="n">
        <f aca="false">'arkusz 1'!G37</f>
        <v>0</v>
      </c>
      <c r="F17" s="47" t="n">
        <f aca="false">'arkusz 1'!H37</f>
        <v>72</v>
      </c>
      <c r="G17" s="47" t="n">
        <f aca="false">'arkusz 1'!I37</f>
        <v>0</v>
      </c>
      <c r="H17" s="47" t="n">
        <f aca="false">'arkusz 1'!J37</f>
        <v>33</v>
      </c>
      <c r="I17" s="47" t="n">
        <f aca="false">'arkusz 1'!K37</f>
        <v>8</v>
      </c>
      <c r="J17" s="47" t="n">
        <f aca="false">'arkusz 1'!L37</f>
        <v>73</v>
      </c>
      <c r="K17" s="47" t="n">
        <f aca="false">'arkusz 1'!M37</f>
        <v>0</v>
      </c>
      <c r="L17" s="47" t="n">
        <f aca="false">'arkusz 1'!N37</f>
        <v>0</v>
      </c>
      <c r="M17" s="47" t="n">
        <f aca="false">'arkusz 1'!O37</f>
        <v>15</v>
      </c>
    </row>
    <row r="18" s="32" customFormat="true" ht="35.1" hidden="false" customHeight="true" outlineLevel="0" collapsed="false">
      <c r="A18" s="81"/>
      <c r="B18" s="40" t="s">
        <v>87</v>
      </c>
      <c r="C18" s="41" t="s">
        <v>88</v>
      </c>
      <c r="D18" s="50" t="n">
        <f aca="false">'arkusz 1'!F38</f>
        <v>14</v>
      </c>
      <c r="E18" s="50" t="n">
        <f aca="false">'arkusz 1'!G38</f>
        <v>0</v>
      </c>
      <c r="F18" s="50" t="n">
        <f aca="false">'arkusz 1'!H38</f>
        <v>12</v>
      </c>
      <c r="G18" s="50" t="n">
        <f aca="false">'arkusz 1'!I38</f>
        <v>0</v>
      </c>
      <c r="H18" s="50" t="n">
        <f aca="false">'arkusz 1'!J38</f>
        <v>9</v>
      </c>
      <c r="I18" s="50" t="n">
        <f aca="false">'arkusz 1'!K38</f>
        <v>1</v>
      </c>
      <c r="J18" s="50" t="n">
        <f aca="false">'arkusz 1'!L38</f>
        <v>13</v>
      </c>
      <c r="K18" s="50" t="n">
        <f aca="false">'arkusz 1'!M38</f>
        <v>0</v>
      </c>
      <c r="L18" s="50" t="n">
        <f aca="false">'arkusz 1'!N38</f>
        <v>0</v>
      </c>
      <c r="M18" s="50" t="n">
        <f aca="false">'arkusz 1'!O38</f>
        <v>0</v>
      </c>
    </row>
    <row r="19" s="32" customFormat="true" ht="45" hidden="false" customHeight="true" outlineLevel="0" collapsed="false">
      <c r="A19" s="82" t="s">
        <v>43</v>
      </c>
      <c r="B19" s="83" t="s">
        <v>44</v>
      </c>
      <c r="C19" s="45" t="s">
        <v>89</v>
      </c>
      <c r="D19" s="59" t="n">
        <f aca="false">'arkusz 1'!F39</f>
        <v>77</v>
      </c>
      <c r="E19" s="59" t="n">
        <f aca="false">'arkusz 1'!G39</f>
        <v>14</v>
      </c>
      <c r="F19" s="59" t="n">
        <f aca="false">'arkusz 1'!H39</f>
        <v>19</v>
      </c>
      <c r="G19" s="59" t="n">
        <f aca="false">'arkusz 1'!I39</f>
        <v>9</v>
      </c>
      <c r="H19" s="59" t="n">
        <f aca="false">'arkusz 1'!J39</f>
        <v>0</v>
      </c>
      <c r="I19" s="59" t="n">
        <f aca="false">'arkusz 1'!K39</f>
        <v>19</v>
      </c>
      <c r="J19" s="59" t="n">
        <f aca="false">'arkusz 1'!L39</f>
        <v>0</v>
      </c>
      <c r="K19" s="59" t="n">
        <f aca="false">'arkusz 1'!M39</f>
        <v>2</v>
      </c>
      <c r="L19" s="59" t="n">
        <f aca="false">'arkusz 1'!N39</f>
        <v>0</v>
      </c>
      <c r="M19" s="59" t="n">
        <f aca="false">'arkusz 1'!O39</f>
        <v>1</v>
      </c>
    </row>
    <row r="20" s="32" customFormat="true" ht="58.5" hidden="false" customHeight="true" outlineLevel="0" collapsed="false">
      <c r="A20" s="82"/>
      <c r="B20" s="54" t="s">
        <v>46</v>
      </c>
      <c r="C20" s="38" t="s">
        <v>90</v>
      </c>
      <c r="D20" s="47" t="n">
        <f aca="false">'arkusz 1'!F40</f>
        <v>307</v>
      </c>
      <c r="E20" s="47" t="n">
        <f aca="false">'arkusz 1'!G40</f>
        <v>80</v>
      </c>
      <c r="F20" s="47" t="n">
        <f aca="false">'arkusz 1'!H40</f>
        <v>137</v>
      </c>
      <c r="G20" s="47" t="n">
        <f aca="false">'arkusz 1'!I40</f>
        <v>55</v>
      </c>
      <c r="H20" s="47" t="n">
        <f aca="false">'arkusz 1'!J40</f>
        <v>0</v>
      </c>
      <c r="I20" s="47" t="n">
        <f aca="false">'arkusz 1'!K40</f>
        <v>64</v>
      </c>
      <c r="J20" s="47" t="n">
        <f aca="false">'arkusz 1'!L40</f>
        <v>0</v>
      </c>
      <c r="K20" s="47" t="n">
        <f aca="false">'arkusz 1'!M40</f>
        <v>19</v>
      </c>
      <c r="L20" s="47" t="n">
        <f aca="false">'arkusz 1'!N40</f>
        <v>0</v>
      </c>
      <c r="M20" s="47" t="n">
        <f aca="false">'arkusz 1'!O40</f>
        <v>14</v>
      </c>
    </row>
    <row r="21" s="32" customFormat="true" ht="57" hidden="false" customHeight="true" outlineLevel="0" collapsed="false">
      <c r="A21" s="82"/>
      <c r="B21" s="54" t="s">
        <v>48</v>
      </c>
      <c r="C21" s="38" t="s">
        <v>91</v>
      </c>
      <c r="D21" s="47" t="n">
        <f aca="false">'arkusz 1'!F41</f>
        <v>151</v>
      </c>
      <c r="E21" s="47" t="n">
        <f aca="false">'arkusz 1'!G41</f>
        <v>87</v>
      </c>
      <c r="F21" s="47" t="n">
        <f aca="false">'arkusz 1'!H41</f>
        <v>52</v>
      </c>
      <c r="G21" s="47" t="n">
        <f aca="false">'arkusz 1'!I41</f>
        <v>27</v>
      </c>
      <c r="H21" s="47" t="n">
        <f aca="false">'arkusz 1'!J41</f>
        <v>90</v>
      </c>
      <c r="I21" s="47" t="n">
        <f aca="false">'arkusz 1'!K41</f>
        <v>75</v>
      </c>
      <c r="J21" s="47" t="n">
        <f aca="false">'arkusz 1'!L41</f>
        <v>0</v>
      </c>
      <c r="K21" s="47" t="n">
        <f aca="false">'arkusz 1'!M41</f>
        <v>8</v>
      </c>
      <c r="L21" s="47" t="n">
        <f aca="false">'arkusz 1'!N41</f>
        <v>0</v>
      </c>
      <c r="M21" s="47" t="n">
        <f aca="false">'arkusz 1'!O41</f>
        <v>5</v>
      </c>
    </row>
    <row r="22" s="32" customFormat="true" ht="45" hidden="false" customHeight="true" outlineLevel="0" collapsed="false">
      <c r="A22" s="82"/>
      <c r="B22" s="54" t="s">
        <v>50</v>
      </c>
      <c r="C22" s="38" t="s">
        <v>92</v>
      </c>
      <c r="D22" s="47" t="n">
        <f aca="false">'arkusz 1'!F42</f>
        <v>419</v>
      </c>
      <c r="E22" s="47" t="n">
        <f aca="false">'arkusz 1'!G42</f>
        <v>82</v>
      </c>
      <c r="F22" s="47" t="n">
        <f aca="false">'arkusz 1'!H42</f>
        <v>205</v>
      </c>
      <c r="G22" s="47" t="n">
        <f aca="false">'arkusz 1'!I42</f>
        <v>81</v>
      </c>
      <c r="H22" s="47" t="n">
        <f aca="false">'arkusz 1'!J42</f>
        <v>0</v>
      </c>
      <c r="I22" s="47" t="n">
        <f aca="false">'arkusz 1'!K42</f>
        <v>48</v>
      </c>
      <c r="J22" s="47" t="n">
        <f aca="false">'arkusz 1'!L42</f>
        <v>419</v>
      </c>
      <c r="K22" s="47" t="n">
        <f aca="false">'arkusz 1'!M42</f>
        <v>39</v>
      </c>
      <c r="L22" s="47" t="n">
        <f aca="false">'arkusz 1'!N42</f>
        <v>2</v>
      </c>
      <c r="M22" s="47" t="n">
        <f aca="false">'arkusz 1'!O42</f>
        <v>32</v>
      </c>
    </row>
    <row r="23" s="32" customFormat="true" ht="45" hidden="false" customHeight="true" outlineLevel="0" collapsed="false">
      <c r="A23" s="82"/>
      <c r="B23" s="84" t="s">
        <v>52</v>
      </c>
      <c r="C23" s="41" t="s">
        <v>93</v>
      </c>
      <c r="D23" s="50" t="n">
        <f aca="false">'arkusz 1'!F43</f>
        <v>364</v>
      </c>
      <c r="E23" s="50" t="n">
        <f aca="false">'arkusz 1'!G43</f>
        <v>65</v>
      </c>
      <c r="F23" s="50" t="n">
        <f aca="false">'arkusz 1'!H43</f>
        <v>203</v>
      </c>
      <c r="G23" s="50" t="n">
        <f aca="false">'arkusz 1'!I43</f>
        <v>109</v>
      </c>
      <c r="H23" s="50" t="n">
        <f aca="false">'arkusz 1'!J43</f>
        <v>252</v>
      </c>
      <c r="I23" s="50" t="n">
        <f aca="false">'arkusz 1'!K43</f>
        <v>102</v>
      </c>
      <c r="J23" s="50" t="n">
        <f aca="false">'arkusz 1'!L43</f>
        <v>364</v>
      </c>
      <c r="K23" s="50" t="n">
        <f aca="false">'arkusz 1'!M43</f>
        <v>37</v>
      </c>
      <c r="L23" s="50" t="n">
        <f aca="false">'arkusz 1'!N43</f>
        <v>2</v>
      </c>
      <c r="M23" s="50" t="n">
        <f aca="false">'arkusz 1'!O43</f>
        <v>29</v>
      </c>
    </row>
    <row r="24" s="32" customFormat="true" ht="35.1" hidden="false" customHeight="true" outlineLevel="0" collapsed="false">
      <c r="A24" s="85" t="s">
        <v>54</v>
      </c>
      <c r="B24" s="34" t="s">
        <v>55</v>
      </c>
      <c r="C24" s="57" t="n">
        <v>43</v>
      </c>
      <c r="D24" s="59" t="n">
        <f aca="false">'arkusz 1'!F44</f>
        <v>209</v>
      </c>
      <c r="E24" s="59" t="n">
        <f aca="false">'arkusz 1'!G44</f>
        <v>95</v>
      </c>
      <c r="F24" s="59" t="n">
        <f aca="false">'arkusz 1'!H44</f>
        <v>106</v>
      </c>
      <c r="G24" s="59" t="n">
        <f aca="false">'arkusz 1'!I44</f>
        <v>16</v>
      </c>
      <c r="H24" s="59" t="n">
        <f aca="false">'arkusz 1'!J44</f>
        <v>71</v>
      </c>
      <c r="I24" s="59" t="n">
        <f aca="false">'arkusz 1'!K44</f>
        <v>93</v>
      </c>
      <c r="J24" s="59" t="n">
        <f aca="false">'arkusz 1'!L44</f>
        <v>101</v>
      </c>
      <c r="K24" s="59" t="n">
        <f aca="false">'arkusz 1'!M44</f>
        <v>17</v>
      </c>
      <c r="L24" s="59" t="n">
        <f aca="false">'arkusz 1'!N44</f>
        <v>1</v>
      </c>
      <c r="M24" s="59" t="n">
        <f aca="false">'arkusz 1'!O44</f>
        <v>11</v>
      </c>
    </row>
    <row r="25" s="32" customFormat="true" ht="35.1" hidden="false" customHeight="true" outlineLevel="0" collapsed="false">
      <c r="A25" s="85"/>
      <c r="B25" s="37" t="s">
        <v>56</v>
      </c>
      <c r="C25" s="58" t="n">
        <v>44</v>
      </c>
      <c r="D25" s="47" t="n">
        <f aca="false">'arkusz 1'!F45</f>
        <v>274</v>
      </c>
      <c r="E25" s="47" t="n">
        <f aca="false">'arkusz 1'!G45</f>
        <v>98</v>
      </c>
      <c r="F25" s="47" t="n">
        <f aca="false">'arkusz 1'!H45</f>
        <v>105</v>
      </c>
      <c r="G25" s="47" t="n">
        <f aca="false">'arkusz 1'!I45</f>
        <v>23</v>
      </c>
      <c r="H25" s="47" t="n">
        <f aca="false">'arkusz 1'!J45</f>
        <v>50</v>
      </c>
      <c r="I25" s="47" t="n">
        <f aca="false">'arkusz 1'!K45</f>
        <v>0</v>
      </c>
      <c r="J25" s="47" t="n">
        <f aca="false">'arkusz 1'!L45</f>
        <v>168</v>
      </c>
      <c r="K25" s="47" t="n">
        <f aca="false">'arkusz 1'!M45</f>
        <v>31</v>
      </c>
      <c r="L25" s="47" t="n">
        <f aca="false">'arkusz 1'!N45</f>
        <v>3</v>
      </c>
      <c r="M25" s="47" t="n">
        <f aca="false">'arkusz 1'!O45</f>
        <v>7</v>
      </c>
    </row>
    <row r="26" s="32" customFormat="true" ht="35.1" hidden="false" customHeight="true" outlineLevel="0" collapsed="false">
      <c r="A26" s="85"/>
      <c r="B26" s="37" t="s">
        <v>57</v>
      </c>
      <c r="C26" s="58" t="n">
        <v>45</v>
      </c>
      <c r="D26" s="47" t="n">
        <f aca="false">'arkusz 1'!F46</f>
        <v>188</v>
      </c>
      <c r="E26" s="47" t="n">
        <f aca="false">'arkusz 1'!G46</f>
        <v>7</v>
      </c>
      <c r="F26" s="47" t="n">
        <f aca="false">'arkusz 1'!H46</f>
        <v>96</v>
      </c>
      <c r="G26" s="47" t="n">
        <f aca="false">'arkusz 1'!I46</f>
        <v>26</v>
      </c>
      <c r="H26" s="47" t="n">
        <f aca="false">'arkusz 1'!J46</f>
        <v>38</v>
      </c>
      <c r="I26" s="47" t="n">
        <f aca="false">'arkusz 1'!K46</f>
        <v>0</v>
      </c>
      <c r="J26" s="47" t="n">
        <f aca="false">'arkusz 1'!L46</f>
        <v>130</v>
      </c>
      <c r="K26" s="47" t="n">
        <f aca="false">'arkusz 1'!M46</f>
        <v>18</v>
      </c>
      <c r="L26" s="47" t="n">
        <f aca="false">'arkusz 1'!N46</f>
        <v>0</v>
      </c>
      <c r="M26" s="47" t="n">
        <f aca="false">'arkusz 1'!O46</f>
        <v>14</v>
      </c>
    </row>
    <row r="27" s="32" customFormat="true" ht="35.1" hidden="false" customHeight="true" outlineLevel="0" collapsed="false">
      <c r="A27" s="85"/>
      <c r="B27" s="37" t="s">
        <v>58</v>
      </c>
      <c r="C27" s="58" t="n">
        <v>46</v>
      </c>
      <c r="D27" s="47" t="n">
        <f aca="false">'arkusz 1'!F47</f>
        <v>231</v>
      </c>
      <c r="E27" s="47" t="n">
        <f aca="false">'arkusz 1'!G47</f>
        <v>0</v>
      </c>
      <c r="F27" s="47" t="n">
        <f aca="false">'arkusz 1'!H47</f>
        <v>120</v>
      </c>
      <c r="G27" s="47" t="n">
        <f aca="false">'arkusz 1'!I47</f>
        <v>74</v>
      </c>
      <c r="H27" s="47" t="n">
        <f aca="false">'arkusz 1'!J47</f>
        <v>47</v>
      </c>
      <c r="I27" s="47" t="n">
        <f aca="false">'arkusz 1'!K47</f>
        <v>0</v>
      </c>
      <c r="J27" s="47" t="n">
        <f aca="false">'arkusz 1'!L47</f>
        <v>159</v>
      </c>
      <c r="K27" s="47" t="n">
        <f aca="false">'arkusz 1'!M47</f>
        <v>14</v>
      </c>
      <c r="L27" s="47" t="n">
        <f aca="false">'arkusz 1'!N47</f>
        <v>0</v>
      </c>
      <c r="M27" s="47" t="n">
        <f aca="false">'arkusz 1'!O47</f>
        <v>19</v>
      </c>
    </row>
    <row r="28" s="32" customFormat="true" ht="35.1" hidden="false" customHeight="true" outlineLevel="0" collapsed="false">
      <c r="A28" s="85"/>
      <c r="B28" s="37" t="s">
        <v>59</v>
      </c>
      <c r="C28" s="58" t="n">
        <v>47</v>
      </c>
      <c r="D28" s="47" t="n">
        <f aca="false">'arkusz 1'!F48</f>
        <v>145</v>
      </c>
      <c r="E28" s="47" t="n">
        <f aca="false">'arkusz 1'!G48</f>
        <v>0</v>
      </c>
      <c r="F28" s="47" t="n">
        <f aca="false">'arkusz 1'!H48</f>
        <v>76</v>
      </c>
      <c r="G28" s="47" t="n">
        <f aca="false">'arkusz 1'!I48</f>
        <v>84</v>
      </c>
      <c r="H28" s="47" t="n">
        <f aca="false">'arkusz 1'!J48</f>
        <v>17</v>
      </c>
      <c r="I28" s="47" t="n">
        <f aca="false">'arkusz 1'!K48</f>
        <v>0</v>
      </c>
      <c r="J28" s="47" t="n">
        <f aca="false">'arkusz 1'!L48</f>
        <v>88</v>
      </c>
      <c r="K28" s="47" t="n">
        <f aca="false">'arkusz 1'!M48</f>
        <v>5</v>
      </c>
      <c r="L28" s="47" t="n">
        <f aca="false">'arkusz 1'!N48</f>
        <v>0</v>
      </c>
      <c r="M28" s="47" t="n">
        <f aca="false">'arkusz 1'!O48</f>
        <v>19</v>
      </c>
    </row>
    <row r="29" s="32" customFormat="true" ht="42" hidden="false" customHeight="true" outlineLevel="0" collapsed="false">
      <c r="A29" s="85"/>
      <c r="B29" s="60" t="s">
        <v>60</v>
      </c>
      <c r="C29" s="58" t="n">
        <v>48</v>
      </c>
      <c r="D29" s="47" t="n">
        <f aca="false">'arkusz 1'!F49</f>
        <v>56</v>
      </c>
      <c r="E29" s="47" t="n">
        <f aca="false">'arkusz 1'!G49</f>
        <v>0</v>
      </c>
      <c r="F29" s="47" t="n">
        <f aca="false">'arkusz 1'!H49</f>
        <v>12</v>
      </c>
      <c r="G29" s="47" t="n">
        <f aca="false">'arkusz 1'!I49</f>
        <v>48</v>
      </c>
      <c r="H29" s="47" t="n">
        <f aca="false">'arkusz 1'!J49</f>
        <v>9</v>
      </c>
      <c r="I29" s="47" t="n">
        <f aca="false">'arkusz 1'!K49</f>
        <v>0</v>
      </c>
      <c r="J29" s="47" t="n">
        <f aca="false">'arkusz 1'!L49</f>
        <v>30</v>
      </c>
      <c r="K29" s="47" t="n">
        <f aca="false">'arkusz 1'!M49</f>
        <v>0</v>
      </c>
      <c r="L29" s="47" t="n">
        <f aca="false">'arkusz 1'!N49</f>
        <v>0</v>
      </c>
      <c r="M29" s="47" t="n">
        <f aca="false">'arkusz 1'!O49</f>
        <v>2</v>
      </c>
    </row>
    <row r="30" s="32" customFormat="true" ht="35.1" hidden="false" customHeight="true" outlineLevel="0" collapsed="false">
      <c r="A30" s="85"/>
      <c r="B30" s="48" t="s">
        <v>61</v>
      </c>
      <c r="C30" s="61" t="n">
        <v>49</v>
      </c>
      <c r="D30" s="50" t="n">
        <f aca="false">'arkusz 1'!F50</f>
        <v>215</v>
      </c>
      <c r="E30" s="50" t="n">
        <f aca="false">'arkusz 1'!G50</f>
        <v>128</v>
      </c>
      <c r="F30" s="50" t="n">
        <f aca="false">'arkusz 1'!H50</f>
        <v>101</v>
      </c>
      <c r="G30" s="50" t="n">
        <f aca="false">'arkusz 1'!I50</f>
        <v>10</v>
      </c>
      <c r="H30" s="50" t="n">
        <f aca="false">'arkusz 1'!J50</f>
        <v>110</v>
      </c>
      <c r="I30" s="50" t="n">
        <f aca="false">'arkusz 1'!K50</f>
        <v>215</v>
      </c>
      <c r="J30" s="50" t="n">
        <f aca="false">'arkusz 1'!L50</f>
        <v>107</v>
      </c>
      <c r="K30" s="50" t="n">
        <f aca="false">'arkusz 1'!M50</f>
        <v>20</v>
      </c>
      <c r="L30" s="50" t="n">
        <f aca="false">'arkusz 1'!N50</f>
        <v>0</v>
      </c>
      <c r="M30" s="50" t="n">
        <f aca="false">'arkusz 1'!O50</f>
        <v>9</v>
      </c>
    </row>
    <row r="31" s="32" customFormat="true" ht="32.25" hidden="false" customHeight="true" outlineLevel="0" collapsed="false">
      <c r="A31" s="62" t="s">
        <v>62</v>
      </c>
      <c r="B31" s="62"/>
      <c r="C31" s="63" t="n">
        <v>50</v>
      </c>
      <c r="D31" s="86" t="n">
        <f aca="false">'arkusz 1'!F51</f>
        <v>1318</v>
      </c>
      <c r="E31" s="86" t="n">
        <f aca="false">'arkusz 1'!G51</f>
        <v>328</v>
      </c>
      <c r="F31" s="86" t="n">
        <f aca="false">'arkusz 1'!H51</f>
        <v>616</v>
      </c>
      <c r="G31" s="86" t="n">
        <f aca="false">'arkusz 1'!I51</f>
        <v>281</v>
      </c>
      <c r="H31" s="86" t="n">
        <f aca="false">'arkusz 1'!J51</f>
        <v>342</v>
      </c>
      <c r="I31" s="86" t="n">
        <f aca="false">'arkusz 1'!K51</f>
        <v>308</v>
      </c>
      <c r="J31" s="86" t="n">
        <f aca="false">'arkusz 1'!L51</f>
        <v>783</v>
      </c>
      <c r="K31" s="86" t="n">
        <f aca="false">'arkusz 1'!M51</f>
        <v>105</v>
      </c>
      <c r="L31" s="86" t="n">
        <f aca="false">'arkusz 1'!N51</f>
        <v>4</v>
      </c>
      <c r="M31" s="86" t="n">
        <f aca="false">'arkusz 1'!O51</f>
        <v>81</v>
      </c>
    </row>
  </sheetData>
  <mergeCells count="20">
    <mergeCell ref="A1:P1"/>
    <mergeCell ref="A2:B2"/>
    <mergeCell ref="A3:C5"/>
    <mergeCell ref="D3:D5"/>
    <mergeCell ref="E3:M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9.0546875" defaultRowHeight="7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1" width="4.28"/>
    <col collapsed="false" customWidth="true" hidden="false" outlineLevel="0" max="4" min="4" style="0" width="11.7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12" min="7" style="0" width="15.7"/>
    <col collapsed="false" customWidth="true" hidden="false" outlineLevel="0" max="13" min="13" style="0" width="13.85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12.7"/>
  </cols>
  <sheetData>
    <row r="1" s="32" customFormat="true" ht="76.5" hidden="false" customHeight="true" outlineLevel="0" collapsed="false">
      <c r="A1" s="16" t="s">
        <v>94</v>
      </c>
      <c r="B1" s="16"/>
      <c r="C1" s="67"/>
      <c r="D1" s="67"/>
      <c r="E1" s="67"/>
      <c r="F1" s="67"/>
      <c r="G1" s="67"/>
      <c r="H1" s="67"/>
      <c r="I1" s="67"/>
      <c r="J1" s="67"/>
      <c r="K1" s="87"/>
      <c r="L1" s="67"/>
      <c r="M1" s="67"/>
      <c r="N1" s="67"/>
      <c r="O1" s="67"/>
      <c r="P1" s="67"/>
    </row>
    <row r="2" s="32" customFormat="true" ht="51" hidden="false" customHeight="true" outlineLevel="0" collapsed="false">
      <c r="A2" s="17" t="s">
        <v>8</v>
      </c>
      <c r="B2" s="17"/>
      <c r="C2" s="17"/>
      <c r="D2" s="18" t="s">
        <v>65</v>
      </c>
      <c r="E2" s="88" t="s">
        <v>95</v>
      </c>
      <c r="F2" s="88"/>
      <c r="G2" s="88"/>
      <c r="H2" s="88"/>
      <c r="I2" s="88"/>
      <c r="J2" s="88"/>
      <c r="K2" s="88"/>
      <c r="L2" s="88"/>
      <c r="M2" s="88"/>
      <c r="N2" s="88"/>
      <c r="O2" s="89"/>
      <c r="P2" s="89"/>
      <c r="Q2" s="90"/>
    </row>
    <row r="3" s="32" customFormat="true" ht="71.25" hidden="false" customHeight="true" outlineLevel="0" collapsed="false">
      <c r="A3" s="17"/>
      <c r="B3" s="17"/>
      <c r="C3" s="17"/>
      <c r="D3" s="18"/>
      <c r="E3" s="91" t="s">
        <v>67</v>
      </c>
      <c r="F3" s="92" t="s">
        <v>68</v>
      </c>
      <c r="G3" s="92" t="s">
        <v>69</v>
      </c>
      <c r="H3" s="92" t="s">
        <v>70</v>
      </c>
      <c r="I3" s="92" t="s">
        <v>96</v>
      </c>
      <c r="J3" s="92" t="s">
        <v>72</v>
      </c>
      <c r="K3" s="91" t="s">
        <v>73</v>
      </c>
      <c r="L3" s="93" t="s">
        <v>97</v>
      </c>
      <c r="M3" s="93" t="s">
        <v>98</v>
      </c>
      <c r="N3" s="92" t="s">
        <v>99</v>
      </c>
      <c r="O3" s="94"/>
      <c r="P3" s="95"/>
      <c r="Q3" s="90"/>
    </row>
    <row r="4" s="32" customFormat="true" ht="78.75" hidden="false" customHeight="true" outlineLevel="0" collapsed="false">
      <c r="A4" s="17"/>
      <c r="B4" s="17"/>
      <c r="C4" s="17"/>
      <c r="D4" s="18"/>
      <c r="E4" s="91"/>
      <c r="F4" s="92"/>
      <c r="G4" s="92"/>
      <c r="H4" s="92"/>
      <c r="I4" s="92"/>
      <c r="J4" s="92"/>
      <c r="K4" s="91"/>
      <c r="L4" s="93"/>
      <c r="M4" s="93"/>
      <c r="N4" s="92"/>
      <c r="O4" s="94"/>
      <c r="P4" s="95"/>
      <c r="Q4" s="90"/>
    </row>
    <row r="5" s="32" customFormat="true" ht="18" hidden="false" customHeight="true" outlineLevel="0" collapsed="false">
      <c r="A5" s="96"/>
      <c r="B5" s="97" t="n">
        <v>0</v>
      </c>
      <c r="C5" s="98"/>
      <c r="D5" s="99" t="n">
        <v>1</v>
      </c>
      <c r="E5" s="100" t="n">
        <v>2</v>
      </c>
      <c r="F5" s="100" t="n">
        <v>3</v>
      </c>
      <c r="G5" s="100" t="n">
        <v>4</v>
      </c>
      <c r="H5" s="100" t="n">
        <v>5</v>
      </c>
      <c r="I5" s="100" t="n">
        <v>6</v>
      </c>
      <c r="J5" s="100" t="n">
        <v>7</v>
      </c>
      <c r="K5" s="101" t="n">
        <v>8</v>
      </c>
      <c r="L5" s="100" t="n">
        <v>9</v>
      </c>
      <c r="M5" s="100" t="n">
        <v>10</v>
      </c>
      <c r="N5" s="100" t="n">
        <v>11</v>
      </c>
      <c r="O5" s="27"/>
      <c r="P5" s="27"/>
      <c r="Q5" s="90"/>
    </row>
    <row r="6" s="32" customFormat="true" ht="39.95" hidden="false" customHeight="true" outlineLevel="0" collapsed="false">
      <c r="A6" s="102" t="s">
        <v>18</v>
      </c>
      <c r="B6" s="34" t="s">
        <v>12</v>
      </c>
      <c r="C6" s="35" t="s">
        <v>100</v>
      </c>
      <c r="D6" s="59" t="n">
        <f aca="false">'arkusz 1'!F52</f>
        <v>95</v>
      </c>
      <c r="E6" s="59" t="n">
        <f aca="false">'arkusz 1'!G52</f>
        <v>38</v>
      </c>
      <c r="F6" s="59" t="n">
        <f aca="false">'arkusz 1'!H52</f>
        <v>14</v>
      </c>
      <c r="G6" s="59" t="n">
        <f aca="false">'arkusz 1'!I52</f>
        <v>10</v>
      </c>
      <c r="H6" s="59" t="n">
        <f aca="false">'arkusz 1'!J52</f>
        <v>30</v>
      </c>
      <c r="I6" s="59" t="n">
        <f aca="false">'arkusz 1'!K52</f>
        <v>24</v>
      </c>
      <c r="J6" s="59" t="n">
        <f aca="false">'arkusz 1'!L52</f>
        <v>49</v>
      </c>
      <c r="K6" s="59" t="n">
        <f aca="false">'arkusz 1'!M52</f>
        <v>6</v>
      </c>
      <c r="L6" s="59" t="n">
        <f aca="false">'arkusz 1'!N52</f>
        <v>0</v>
      </c>
      <c r="M6" s="59" t="n">
        <f aca="false">'arkusz 1'!O52</f>
        <v>1</v>
      </c>
      <c r="N6" s="59" t="n">
        <f aca="false">'arkusz 1'!P52</f>
        <v>1</v>
      </c>
      <c r="O6" s="87"/>
      <c r="P6" s="87"/>
      <c r="Q6" s="90"/>
    </row>
    <row r="7" s="32" customFormat="true" ht="39.95" hidden="false" customHeight="true" outlineLevel="0" collapsed="false">
      <c r="A7" s="102"/>
      <c r="B7" s="37" t="s">
        <v>20</v>
      </c>
      <c r="C7" s="38" t="s">
        <v>101</v>
      </c>
      <c r="D7" s="47" t="n">
        <f aca="false">'arkusz 1'!F53</f>
        <v>173</v>
      </c>
      <c r="E7" s="47" t="n">
        <f aca="false">'arkusz 1'!G53</f>
        <v>54</v>
      </c>
      <c r="F7" s="47" t="n">
        <f aca="false">'arkusz 1'!H53</f>
        <v>34</v>
      </c>
      <c r="G7" s="47" t="n">
        <f aca="false">'arkusz 1'!I53</f>
        <v>26</v>
      </c>
      <c r="H7" s="47" t="n">
        <f aca="false">'arkusz 1'!J53</f>
        <v>48</v>
      </c>
      <c r="I7" s="47" t="n">
        <f aca="false">'arkusz 1'!K53</f>
        <v>48</v>
      </c>
      <c r="J7" s="47" t="n">
        <f aca="false">'arkusz 1'!L53</f>
        <v>84</v>
      </c>
      <c r="K7" s="47" t="n">
        <f aca="false">'arkusz 1'!M53</f>
        <v>16</v>
      </c>
      <c r="L7" s="47" t="n">
        <f aca="false">'arkusz 1'!N53</f>
        <v>0</v>
      </c>
      <c r="M7" s="47" t="n">
        <f aca="false">'arkusz 1'!O53</f>
        <v>10</v>
      </c>
      <c r="N7" s="47" t="n">
        <f aca="false">'arkusz 1'!P53</f>
        <v>13</v>
      </c>
      <c r="O7" s="87"/>
      <c r="P7" s="87"/>
      <c r="Q7" s="90"/>
    </row>
    <row r="8" s="32" customFormat="true" ht="39.95" hidden="false" customHeight="true" outlineLevel="0" collapsed="false">
      <c r="A8" s="102"/>
      <c r="B8" s="37" t="s">
        <v>22</v>
      </c>
      <c r="C8" s="38" t="s">
        <v>102</v>
      </c>
      <c r="D8" s="47" t="n">
        <f aca="false">'arkusz 1'!F54</f>
        <v>187</v>
      </c>
      <c r="E8" s="47" t="n">
        <f aca="false">'arkusz 1'!G54</f>
        <v>45</v>
      </c>
      <c r="F8" s="47" t="n">
        <f aca="false">'arkusz 1'!H54</f>
        <v>87</v>
      </c>
      <c r="G8" s="47" t="n">
        <f aca="false">'arkusz 1'!I54</f>
        <v>33</v>
      </c>
      <c r="H8" s="47" t="n">
        <f aca="false">'arkusz 1'!J54</f>
        <v>42</v>
      </c>
      <c r="I8" s="47" t="n">
        <f aca="false">'arkusz 1'!K54</f>
        <v>45</v>
      </c>
      <c r="J8" s="47" t="n">
        <f aca="false">'arkusz 1'!L54</f>
        <v>82</v>
      </c>
      <c r="K8" s="47" t="n">
        <f aca="false">'arkusz 1'!M54</f>
        <v>16</v>
      </c>
      <c r="L8" s="47" t="n">
        <f aca="false">'arkusz 1'!N54</f>
        <v>0</v>
      </c>
      <c r="M8" s="47" t="n">
        <f aca="false">'arkusz 1'!O54</f>
        <v>8</v>
      </c>
      <c r="N8" s="47" t="n">
        <f aca="false">'arkusz 1'!P54</f>
        <v>21</v>
      </c>
      <c r="O8" s="87"/>
      <c r="P8" s="87"/>
      <c r="Q8" s="90"/>
    </row>
    <row r="9" s="32" customFormat="true" ht="39.95" hidden="false" customHeight="true" outlineLevel="0" collapsed="false">
      <c r="A9" s="102"/>
      <c r="B9" s="37" t="s">
        <v>24</v>
      </c>
      <c r="C9" s="38" t="s">
        <v>103</v>
      </c>
      <c r="D9" s="47" t="n">
        <f aca="false">'arkusz 1'!F55</f>
        <v>188</v>
      </c>
      <c r="E9" s="47" t="n">
        <f aca="false">'arkusz 1'!G55</f>
        <v>49</v>
      </c>
      <c r="F9" s="47" t="n">
        <f aca="false">'arkusz 1'!H55</f>
        <v>72</v>
      </c>
      <c r="G9" s="47" t="n">
        <f aca="false">'arkusz 1'!I55</f>
        <v>25</v>
      </c>
      <c r="H9" s="47" t="n">
        <f aca="false">'arkusz 1'!J55</f>
        <v>46</v>
      </c>
      <c r="I9" s="47" t="n">
        <f aca="false">'arkusz 1'!K55</f>
        <v>50</v>
      </c>
      <c r="J9" s="47" t="n">
        <f aca="false">'arkusz 1'!L55</f>
        <v>94</v>
      </c>
      <c r="K9" s="47" t="n">
        <f aca="false">'arkusz 1'!M55</f>
        <v>20</v>
      </c>
      <c r="L9" s="47" t="n">
        <f aca="false">'arkusz 1'!N55</f>
        <v>0</v>
      </c>
      <c r="M9" s="47" t="n">
        <f aca="false">'arkusz 1'!O55</f>
        <v>4</v>
      </c>
      <c r="N9" s="47" t="n">
        <f aca="false">'arkusz 1'!P55</f>
        <v>26</v>
      </c>
      <c r="O9" s="87"/>
      <c r="P9" s="87"/>
      <c r="Q9" s="90"/>
    </row>
    <row r="10" s="32" customFormat="true" ht="39.95" hidden="false" customHeight="true" outlineLevel="0" collapsed="false">
      <c r="A10" s="102"/>
      <c r="B10" s="37" t="s">
        <v>26</v>
      </c>
      <c r="C10" s="38" t="s">
        <v>104</v>
      </c>
      <c r="D10" s="47" t="n">
        <f aca="false">'arkusz 1'!F56</f>
        <v>128</v>
      </c>
      <c r="E10" s="47" t="n">
        <f aca="false">'arkusz 1'!G56</f>
        <v>33</v>
      </c>
      <c r="F10" s="47" t="n">
        <f aca="false">'arkusz 1'!H56</f>
        <v>126</v>
      </c>
      <c r="G10" s="47" t="n">
        <f aca="false">'arkusz 1'!I56</f>
        <v>18</v>
      </c>
      <c r="H10" s="47" t="n">
        <f aca="false">'arkusz 1'!J56</f>
        <v>28</v>
      </c>
      <c r="I10" s="47" t="n">
        <f aca="false">'arkusz 1'!K56</f>
        <v>28</v>
      </c>
      <c r="J10" s="47" t="n">
        <f aca="false">'arkusz 1'!L56</f>
        <v>86</v>
      </c>
      <c r="K10" s="47" t="n">
        <f aca="false">'arkusz 1'!M56</f>
        <v>21</v>
      </c>
      <c r="L10" s="47" t="n">
        <f aca="false">'arkusz 1'!N56</f>
        <v>0</v>
      </c>
      <c r="M10" s="47" t="n">
        <f aca="false">'arkusz 1'!O56</f>
        <v>10</v>
      </c>
      <c r="N10" s="47" t="n">
        <f aca="false">'arkusz 1'!P56</f>
        <v>31</v>
      </c>
      <c r="O10" s="87"/>
      <c r="P10" s="87"/>
      <c r="Q10" s="90"/>
    </row>
    <row r="11" s="32" customFormat="true" ht="39.95" hidden="false" customHeight="true" outlineLevel="0" collapsed="false">
      <c r="A11" s="102"/>
      <c r="B11" s="40" t="s">
        <v>17</v>
      </c>
      <c r="C11" s="41" t="s">
        <v>105</v>
      </c>
      <c r="D11" s="50" t="n">
        <f aca="false">'arkusz 1'!F57</f>
        <v>133</v>
      </c>
      <c r="E11" s="50" t="n">
        <f aca="false">'arkusz 1'!G57</f>
        <v>17</v>
      </c>
      <c r="F11" s="50" t="n">
        <f aca="false">'arkusz 1'!H57</f>
        <v>133</v>
      </c>
      <c r="G11" s="50" t="n">
        <f aca="false">'arkusz 1'!I57</f>
        <v>39</v>
      </c>
      <c r="H11" s="50" t="n">
        <f aca="false">'arkusz 1'!J57</f>
        <v>47</v>
      </c>
      <c r="I11" s="50" t="n">
        <f aca="false">'arkusz 1'!K57</f>
        <v>41</v>
      </c>
      <c r="J11" s="50" t="n">
        <f aca="false">'arkusz 1'!L57</f>
        <v>105</v>
      </c>
      <c r="K11" s="50" t="n">
        <f aca="false">'arkusz 1'!M57</f>
        <v>17</v>
      </c>
      <c r="L11" s="50" t="n">
        <f aca="false">'arkusz 1'!N57</f>
        <v>0</v>
      </c>
      <c r="M11" s="50" t="n">
        <f aca="false">'arkusz 1'!O57</f>
        <v>7</v>
      </c>
      <c r="N11" s="50" t="n">
        <f aca="false">'arkusz 1'!P57</f>
        <v>37</v>
      </c>
      <c r="O11" s="87"/>
      <c r="P11" s="87"/>
      <c r="Q11" s="90"/>
    </row>
    <row r="12" s="32" customFormat="true" ht="35.1" hidden="false" customHeight="true" outlineLevel="0" collapsed="false">
      <c r="A12" s="103" t="s">
        <v>29</v>
      </c>
      <c r="B12" s="104" t="s">
        <v>30</v>
      </c>
      <c r="C12" s="35" t="s">
        <v>106</v>
      </c>
      <c r="D12" s="59" t="n">
        <f aca="false">'arkusz 1'!F58</f>
        <v>236</v>
      </c>
      <c r="E12" s="59" t="n">
        <f aca="false">'arkusz 1'!G58</f>
        <v>236</v>
      </c>
      <c r="F12" s="59" t="n">
        <f aca="false">'arkusz 1'!H58</f>
        <v>85</v>
      </c>
      <c r="G12" s="59" t="n">
        <f aca="false">'arkusz 1'!I58</f>
        <v>0</v>
      </c>
      <c r="H12" s="59" t="n">
        <f aca="false">'arkusz 1'!J58</f>
        <v>84</v>
      </c>
      <c r="I12" s="59" t="n">
        <f aca="false">'arkusz 1'!K58</f>
        <v>131</v>
      </c>
      <c r="J12" s="59" t="n">
        <f aca="false">'arkusz 1'!L58</f>
        <v>98</v>
      </c>
      <c r="K12" s="59" t="n">
        <f aca="false">'arkusz 1'!M58</f>
        <v>20</v>
      </c>
      <c r="L12" s="59" t="n">
        <f aca="false">'arkusz 1'!N58</f>
        <v>0</v>
      </c>
      <c r="M12" s="59" t="n">
        <f aca="false">'arkusz 1'!O58</f>
        <v>2</v>
      </c>
      <c r="N12" s="59" t="n">
        <f aca="false">'arkusz 1'!P58</f>
        <v>21</v>
      </c>
      <c r="O12" s="87"/>
      <c r="P12" s="87"/>
      <c r="Q12" s="90"/>
    </row>
    <row r="13" s="32" customFormat="true" ht="35.1" hidden="false" customHeight="true" outlineLevel="0" collapsed="false">
      <c r="A13" s="103"/>
      <c r="B13" s="105" t="s">
        <v>32</v>
      </c>
      <c r="C13" s="38" t="s">
        <v>107</v>
      </c>
      <c r="D13" s="47" t="n">
        <f aca="false">'arkusz 1'!F59</f>
        <v>272</v>
      </c>
      <c r="E13" s="47" t="n">
        <f aca="false">'arkusz 1'!G59</f>
        <v>0</v>
      </c>
      <c r="F13" s="47" t="n">
        <f aca="false">'arkusz 1'!H59</f>
        <v>148</v>
      </c>
      <c r="G13" s="47" t="n">
        <f aca="false">'arkusz 1'!I59</f>
        <v>0</v>
      </c>
      <c r="H13" s="47" t="n">
        <f aca="false">'arkusz 1'!J59</f>
        <v>39</v>
      </c>
      <c r="I13" s="47" t="n">
        <f aca="false">'arkusz 1'!K59</f>
        <v>61</v>
      </c>
      <c r="J13" s="47" t="n">
        <f aca="false">'arkusz 1'!L59</f>
        <v>139</v>
      </c>
      <c r="K13" s="47" t="n">
        <f aca="false">'arkusz 1'!M59</f>
        <v>48</v>
      </c>
      <c r="L13" s="47" t="n">
        <f aca="false">'arkusz 1'!N59</f>
        <v>0</v>
      </c>
      <c r="M13" s="47" t="n">
        <f aca="false">'arkusz 1'!O59</f>
        <v>7</v>
      </c>
      <c r="N13" s="47" t="n">
        <f aca="false">'arkusz 1'!P59</f>
        <v>52</v>
      </c>
      <c r="O13" s="87"/>
      <c r="P13" s="87"/>
      <c r="Q13" s="90"/>
    </row>
    <row r="14" s="32" customFormat="true" ht="35.1" hidden="false" customHeight="true" outlineLevel="0" collapsed="false">
      <c r="A14" s="103"/>
      <c r="B14" s="105" t="s">
        <v>34</v>
      </c>
      <c r="C14" s="38" t="s">
        <v>108</v>
      </c>
      <c r="D14" s="47" t="n">
        <f aca="false">'arkusz 1'!F60</f>
        <v>158</v>
      </c>
      <c r="E14" s="47" t="n">
        <f aca="false">'arkusz 1'!G60</f>
        <v>0</v>
      </c>
      <c r="F14" s="47" t="n">
        <f aca="false">'arkusz 1'!H60</f>
        <v>83</v>
      </c>
      <c r="G14" s="47" t="n">
        <f aca="false">'arkusz 1'!I60</f>
        <v>0</v>
      </c>
      <c r="H14" s="47" t="n">
        <f aca="false">'arkusz 1'!J60</f>
        <v>45</v>
      </c>
      <c r="I14" s="47" t="n">
        <f aca="false">'arkusz 1'!K60</f>
        <v>24</v>
      </c>
      <c r="J14" s="47" t="n">
        <f aca="false">'arkusz 1'!L60</f>
        <v>106</v>
      </c>
      <c r="K14" s="47" t="n">
        <f aca="false">'arkusz 1'!M60</f>
        <v>17</v>
      </c>
      <c r="L14" s="47" t="n">
        <f aca="false">'arkusz 1'!N60</f>
        <v>0</v>
      </c>
      <c r="M14" s="47" t="n">
        <f aca="false">'arkusz 1'!O60</f>
        <v>10</v>
      </c>
      <c r="N14" s="47" t="n">
        <f aca="false">'arkusz 1'!P60</f>
        <v>43</v>
      </c>
      <c r="O14" s="87"/>
      <c r="P14" s="87"/>
      <c r="Q14" s="90"/>
    </row>
    <row r="15" s="32" customFormat="true" ht="35.1" hidden="false" customHeight="true" outlineLevel="0" collapsed="false">
      <c r="A15" s="103"/>
      <c r="B15" s="105" t="s">
        <v>36</v>
      </c>
      <c r="C15" s="38" t="s">
        <v>109</v>
      </c>
      <c r="D15" s="47" t="n">
        <f aca="false">'arkusz 1'!F61</f>
        <v>199</v>
      </c>
      <c r="E15" s="47" t="n">
        <f aca="false">'arkusz 1'!G61</f>
        <v>0</v>
      </c>
      <c r="F15" s="47" t="n">
        <f aca="false">'arkusz 1'!H61</f>
        <v>120</v>
      </c>
      <c r="G15" s="47" t="n">
        <f aca="false">'arkusz 1'!I61</f>
        <v>0</v>
      </c>
      <c r="H15" s="47" t="n">
        <f aca="false">'arkusz 1'!J61</f>
        <v>54</v>
      </c>
      <c r="I15" s="47" t="n">
        <f aca="false">'arkusz 1'!K61</f>
        <v>17</v>
      </c>
      <c r="J15" s="47" t="n">
        <f aca="false">'arkusz 1'!L61</f>
        <v>127</v>
      </c>
      <c r="K15" s="47" t="n">
        <f aca="false">'arkusz 1'!M61</f>
        <v>11</v>
      </c>
      <c r="L15" s="47" t="n">
        <f aca="false">'arkusz 1'!N61</f>
        <v>0</v>
      </c>
      <c r="M15" s="47" t="n">
        <f aca="false">'arkusz 1'!O61</f>
        <v>16</v>
      </c>
      <c r="N15" s="47" t="n">
        <f aca="false">'arkusz 1'!P61</f>
        <v>13</v>
      </c>
      <c r="O15" s="87"/>
      <c r="P15" s="87"/>
      <c r="Q15" s="90"/>
    </row>
    <row r="16" s="32" customFormat="true" ht="35.1" hidden="false" customHeight="true" outlineLevel="0" collapsed="false">
      <c r="A16" s="103"/>
      <c r="B16" s="106" t="s">
        <v>38</v>
      </c>
      <c r="C16" s="41" t="s">
        <v>110</v>
      </c>
      <c r="D16" s="50" t="n">
        <f aca="false">'arkusz 1'!F62</f>
        <v>39</v>
      </c>
      <c r="E16" s="50" t="n">
        <f aca="false">'arkusz 1'!G62</f>
        <v>0</v>
      </c>
      <c r="F16" s="50" t="n">
        <f aca="false">'arkusz 1'!H62</f>
        <v>30</v>
      </c>
      <c r="G16" s="50" t="n">
        <f aca="false">'arkusz 1'!I62</f>
        <v>0</v>
      </c>
      <c r="H16" s="50" t="n">
        <f aca="false">'arkusz 1'!J62</f>
        <v>19</v>
      </c>
      <c r="I16" s="50" t="n">
        <f aca="false">'arkusz 1'!K62</f>
        <v>3</v>
      </c>
      <c r="J16" s="50" t="n">
        <f aca="false">'arkusz 1'!L62</f>
        <v>30</v>
      </c>
      <c r="K16" s="50" t="n">
        <f aca="false">'arkusz 1'!M62</f>
        <v>0</v>
      </c>
      <c r="L16" s="50" t="n">
        <f aca="false">'arkusz 1'!N62</f>
        <v>0</v>
      </c>
      <c r="M16" s="50" t="n">
        <f aca="false">'arkusz 1'!O62</f>
        <v>5</v>
      </c>
      <c r="N16" s="50" t="n">
        <f aca="false">'arkusz 1'!P62</f>
        <v>0</v>
      </c>
      <c r="O16" s="87"/>
      <c r="P16" s="87"/>
      <c r="Q16" s="90"/>
    </row>
    <row r="17" s="32" customFormat="true" ht="36" hidden="false" customHeight="true" outlineLevel="0" collapsed="false">
      <c r="A17" s="107" t="s">
        <v>43</v>
      </c>
      <c r="B17" s="52" t="s">
        <v>44</v>
      </c>
      <c r="C17" s="35" t="s">
        <v>111</v>
      </c>
      <c r="D17" s="59" t="n">
        <f aca="false">'arkusz 1'!F63</f>
        <v>54</v>
      </c>
      <c r="E17" s="59" t="n">
        <f aca="false">'arkusz 1'!G63</f>
        <v>12</v>
      </c>
      <c r="F17" s="59" t="n">
        <f aca="false">'arkusz 1'!H63</f>
        <v>13</v>
      </c>
      <c r="G17" s="59" t="n">
        <f aca="false">'arkusz 1'!I63</f>
        <v>2</v>
      </c>
      <c r="H17" s="59" t="n">
        <f aca="false">'arkusz 1'!J63</f>
        <v>0</v>
      </c>
      <c r="I17" s="59" t="n">
        <f aca="false">'arkusz 1'!K63</f>
        <v>15</v>
      </c>
      <c r="J17" s="59" t="n">
        <f aca="false">'arkusz 1'!L63</f>
        <v>0</v>
      </c>
      <c r="K17" s="59" t="n">
        <f aca="false">'arkusz 1'!M63</f>
        <v>2</v>
      </c>
      <c r="L17" s="59" t="n">
        <f aca="false">'arkusz 1'!N63</f>
        <v>0</v>
      </c>
      <c r="M17" s="59" t="n">
        <f aca="false">'arkusz 1'!O63</f>
        <v>0</v>
      </c>
      <c r="N17" s="59" t="n">
        <f aca="false">'arkusz 1'!P63</f>
        <v>4</v>
      </c>
      <c r="O17" s="87"/>
      <c r="P17" s="87"/>
      <c r="Q17" s="90"/>
    </row>
    <row r="18" s="32" customFormat="true" ht="54" hidden="false" customHeight="true" outlineLevel="0" collapsed="false">
      <c r="A18" s="107"/>
      <c r="B18" s="54" t="s">
        <v>46</v>
      </c>
      <c r="C18" s="38" t="s">
        <v>112</v>
      </c>
      <c r="D18" s="47" t="n">
        <f aca="false">'arkusz 1'!F64</f>
        <v>232</v>
      </c>
      <c r="E18" s="47" t="n">
        <f aca="false">'arkusz 1'!G64</f>
        <v>55</v>
      </c>
      <c r="F18" s="47" t="n">
        <f aca="false">'arkusz 1'!H64</f>
        <v>110</v>
      </c>
      <c r="G18" s="47" t="n">
        <f aca="false">'arkusz 1'!I64</f>
        <v>35</v>
      </c>
      <c r="H18" s="47" t="n">
        <f aca="false">'arkusz 1'!J64</f>
        <v>0</v>
      </c>
      <c r="I18" s="47" t="n">
        <f aca="false">'arkusz 1'!K64</f>
        <v>50</v>
      </c>
      <c r="J18" s="47" t="n">
        <f aca="false">'arkusz 1'!L64</f>
        <v>0</v>
      </c>
      <c r="K18" s="47" t="n">
        <f aca="false">'arkusz 1'!M64</f>
        <v>19</v>
      </c>
      <c r="L18" s="47" t="n">
        <f aca="false">'arkusz 1'!N64</f>
        <v>0</v>
      </c>
      <c r="M18" s="47" t="n">
        <f aca="false">'arkusz 1'!O64</f>
        <v>8</v>
      </c>
      <c r="N18" s="47" t="n">
        <f aca="false">'arkusz 1'!P64</f>
        <v>19</v>
      </c>
      <c r="O18" s="87"/>
      <c r="P18" s="87"/>
      <c r="Q18" s="90"/>
    </row>
    <row r="19" s="32" customFormat="true" ht="55.5" hidden="false" customHeight="true" outlineLevel="0" collapsed="false">
      <c r="A19" s="107"/>
      <c r="B19" s="54" t="s">
        <v>48</v>
      </c>
      <c r="C19" s="38" t="s">
        <v>113</v>
      </c>
      <c r="D19" s="47" t="n">
        <f aca="false">'arkusz 1'!F65</f>
        <v>118</v>
      </c>
      <c r="E19" s="47" t="n">
        <f aca="false">'arkusz 1'!G65</f>
        <v>71</v>
      </c>
      <c r="F19" s="47" t="n">
        <f aca="false">'arkusz 1'!H65</f>
        <v>42</v>
      </c>
      <c r="G19" s="47" t="n">
        <f aca="false">'arkusz 1'!I65</f>
        <v>16</v>
      </c>
      <c r="H19" s="47" t="n">
        <f aca="false">'arkusz 1'!J65</f>
        <v>71</v>
      </c>
      <c r="I19" s="47" t="n">
        <f aca="false">'arkusz 1'!K65</f>
        <v>57</v>
      </c>
      <c r="J19" s="47" t="n">
        <f aca="false">'arkusz 1'!L65</f>
        <v>0</v>
      </c>
      <c r="K19" s="47" t="n">
        <f aca="false">'arkusz 1'!M65</f>
        <v>8</v>
      </c>
      <c r="L19" s="47" t="n">
        <f aca="false">'arkusz 1'!N65</f>
        <v>0</v>
      </c>
      <c r="M19" s="47" t="n">
        <f aca="false">'arkusz 1'!O65</f>
        <v>3</v>
      </c>
      <c r="N19" s="47" t="n">
        <f aca="false">'arkusz 1'!P65</f>
        <v>3</v>
      </c>
      <c r="O19" s="87"/>
      <c r="P19" s="87"/>
      <c r="Q19" s="90"/>
    </row>
    <row r="20" s="32" customFormat="true" ht="41.25" hidden="false" customHeight="true" outlineLevel="0" collapsed="false">
      <c r="A20" s="107"/>
      <c r="B20" s="54" t="s">
        <v>50</v>
      </c>
      <c r="C20" s="38" t="s">
        <v>114</v>
      </c>
      <c r="D20" s="47" t="n">
        <f aca="false">'arkusz 1'!F66</f>
        <v>275</v>
      </c>
      <c r="E20" s="47" t="n">
        <f aca="false">'arkusz 1'!G66</f>
        <v>65</v>
      </c>
      <c r="F20" s="47" t="n">
        <f aca="false">'arkusz 1'!H66</f>
        <v>159</v>
      </c>
      <c r="G20" s="47" t="n">
        <f aca="false">'arkusz 1'!I66</f>
        <v>32</v>
      </c>
      <c r="H20" s="47" t="n">
        <f aca="false">'arkusz 1'!J66</f>
        <v>0</v>
      </c>
      <c r="I20" s="47" t="n">
        <f aca="false">'arkusz 1'!K66</f>
        <v>42</v>
      </c>
      <c r="J20" s="47" t="n">
        <f aca="false">'arkusz 1'!L66</f>
        <v>275</v>
      </c>
      <c r="K20" s="47" t="n">
        <f aca="false">'arkusz 1'!M66</f>
        <v>33</v>
      </c>
      <c r="L20" s="47" t="n">
        <f aca="false">'arkusz 1'!N66</f>
        <v>0</v>
      </c>
      <c r="M20" s="47" t="n">
        <f aca="false">'arkusz 1'!O66</f>
        <v>15</v>
      </c>
      <c r="N20" s="47" t="n">
        <f aca="false">'arkusz 1'!P66</f>
        <v>43</v>
      </c>
      <c r="O20" s="87"/>
      <c r="P20" s="87"/>
      <c r="Q20" s="90"/>
    </row>
    <row r="21" s="32" customFormat="true" ht="45" hidden="false" customHeight="true" outlineLevel="0" collapsed="false">
      <c r="A21" s="107"/>
      <c r="B21" s="84" t="s">
        <v>52</v>
      </c>
      <c r="C21" s="41" t="s">
        <v>115</v>
      </c>
      <c r="D21" s="50" t="n">
        <f aca="false">'arkusz 1'!F67</f>
        <v>225</v>
      </c>
      <c r="E21" s="50" t="n">
        <f aca="false">'arkusz 1'!G67</f>
        <v>33</v>
      </c>
      <c r="F21" s="50" t="n">
        <f aca="false">'arkusz 1'!H67</f>
        <v>142</v>
      </c>
      <c r="G21" s="50" t="n">
        <f aca="false">'arkusz 1'!I67</f>
        <v>66</v>
      </c>
      <c r="H21" s="50" t="n">
        <f aca="false">'arkusz 1'!J67</f>
        <v>170</v>
      </c>
      <c r="I21" s="50" t="n">
        <f aca="false">'arkusz 1'!K67</f>
        <v>72</v>
      </c>
      <c r="J21" s="50" t="n">
        <f aca="false">'arkusz 1'!L67</f>
        <v>225</v>
      </c>
      <c r="K21" s="50" t="n">
        <f aca="false">'arkusz 1'!M67</f>
        <v>34</v>
      </c>
      <c r="L21" s="50" t="n">
        <f aca="false">'arkusz 1'!N67</f>
        <v>0</v>
      </c>
      <c r="M21" s="50" t="n">
        <f aca="false">'arkusz 1'!O67</f>
        <v>14</v>
      </c>
      <c r="N21" s="50" t="n">
        <f aca="false">'arkusz 1'!P67</f>
        <v>60</v>
      </c>
      <c r="O21" s="87"/>
      <c r="P21" s="87"/>
      <c r="Q21" s="90"/>
    </row>
    <row r="22" s="32" customFormat="true" ht="35.1" hidden="false" customHeight="true" outlineLevel="0" collapsed="false">
      <c r="A22" s="81" t="s">
        <v>54</v>
      </c>
      <c r="B22" s="34" t="s">
        <v>55</v>
      </c>
      <c r="C22" s="57" t="n">
        <v>67</v>
      </c>
      <c r="D22" s="59" t="n">
        <f aca="false">'arkusz 1'!F68</f>
        <v>155</v>
      </c>
      <c r="E22" s="59" t="n">
        <f aca="false">'arkusz 1'!G68</f>
        <v>69</v>
      </c>
      <c r="F22" s="59" t="n">
        <f aca="false">'arkusz 1'!H68</f>
        <v>89</v>
      </c>
      <c r="G22" s="59" t="n">
        <f aca="false">'arkusz 1'!I68</f>
        <v>10</v>
      </c>
      <c r="H22" s="59" t="n">
        <f aca="false">'arkusz 1'!J68</f>
        <v>47</v>
      </c>
      <c r="I22" s="59" t="n">
        <f aca="false">'arkusz 1'!K68</f>
        <v>65</v>
      </c>
      <c r="J22" s="59" t="n">
        <f aca="false">'arkusz 1'!L68</f>
        <v>66</v>
      </c>
      <c r="K22" s="59" t="n">
        <f aca="false">'arkusz 1'!M68</f>
        <v>16</v>
      </c>
      <c r="L22" s="59" t="n">
        <f aca="false">'arkusz 1'!N68</f>
        <v>0</v>
      </c>
      <c r="M22" s="59" t="n">
        <f aca="false">'arkusz 1'!O68</f>
        <v>9</v>
      </c>
      <c r="N22" s="59" t="n">
        <f aca="false">'arkusz 1'!P68</f>
        <v>23</v>
      </c>
      <c r="O22" s="87"/>
      <c r="P22" s="87"/>
      <c r="Q22" s="90"/>
    </row>
    <row r="23" s="32" customFormat="true" ht="35.1" hidden="false" customHeight="true" outlineLevel="0" collapsed="false">
      <c r="A23" s="81"/>
      <c r="B23" s="37" t="s">
        <v>56</v>
      </c>
      <c r="C23" s="58" t="n">
        <v>68</v>
      </c>
      <c r="D23" s="47" t="n">
        <f aca="false">'arkusz 1'!F69</f>
        <v>187</v>
      </c>
      <c r="E23" s="47" t="n">
        <f aca="false">'arkusz 1'!G69</f>
        <v>63</v>
      </c>
      <c r="F23" s="47" t="n">
        <f aca="false">'arkusz 1'!H69</f>
        <v>86</v>
      </c>
      <c r="G23" s="47" t="n">
        <f aca="false">'arkusz 1'!I69</f>
        <v>11</v>
      </c>
      <c r="H23" s="47" t="n">
        <f aca="false">'arkusz 1'!J69</f>
        <v>34</v>
      </c>
      <c r="I23" s="47" t="n">
        <f aca="false">'arkusz 1'!K69</f>
        <v>0</v>
      </c>
      <c r="J23" s="47" t="n">
        <f aca="false">'arkusz 1'!L69</f>
        <v>104</v>
      </c>
      <c r="K23" s="47" t="n">
        <f aca="false">'arkusz 1'!M69</f>
        <v>28</v>
      </c>
      <c r="L23" s="47" t="n">
        <f aca="false">'arkusz 1'!N69</f>
        <v>0</v>
      </c>
      <c r="M23" s="47" t="n">
        <f aca="false">'arkusz 1'!O69</f>
        <v>4</v>
      </c>
      <c r="N23" s="47" t="n">
        <f aca="false">'arkusz 1'!P69</f>
        <v>26</v>
      </c>
      <c r="O23" s="87"/>
      <c r="P23" s="87"/>
      <c r="Q23" s="90"/>
    </row>
    <row r="24" s="32" customFormat="true" ht="35.1" hidden="false" customHeight="true" outlineLevel="0" collapsed="false">
      <c r="A24" s="81"/>
      <c r="B24" s="37" t="s">
        <v>57</v>
      </c>
      <c r="C24" s="58" t="n">
        <v>69</v>
      </c>
      <c r="D24" s="47" t="n">
        <f aca="false">'arkusz 1'!F70</f>
        <v>137</v>
      </c>
      <c r="E24" s="47" t="n">
        <f aca="false">'arkusz 1'!G70</f>
        <v>6</v>
      </c>
      <c r="F24" s="47" t="n">
        <f aca="false">'arkusz 1'!H70</f>
        <v>81</v>
      </c>
      <c r="G24" s="47" t="n">
        <f aca="false">'arkusz 1'!I70</f>
        <v>22</v>
      </c>
      <c r="H24" s="47" t="n">
        <f aca="false">'arkusz 1'!J70</f>
        <v>28</v>
      </c>
      <c r="I24" s="47" t="n">
        <f aca="false">'arkusz 1'!K70</f>
        <v>0</v>
      </c>
      <c r="J24" s="47" t="n">
        <f aca="false">'arkusz 1'!L70</f>
        <v>94</v>
      </c>
      <c r="K24" s="47" t="n">
        <f aca="false">'arkusz 1'!M70</f>
        <v>16</v>
      </c>
      <c r="L24" s="47" t="n">
        <f aca="false">'arkusz 1'!N70</f>
        <v>0</v>
      </c>
      <c r="M24" s="47" t="n">
        <f aca="false">'arkusz 1'!O70</f>
        <v>9</v>
      </c>
      <c r="N24" s="47" t="n">
        <f aca="false">'arkusz 1'!P70</f>
        <v>21</v>
      </c>
      <c r="O24" s="87"/>
      <c r="P24" s="87"/>
      <c r="Q24" s="90"/>
    </row>
    <row r="25" s="32" customFormat="true" ht="35.1" hidden="false" customHeight="true" outlineLevel="0" collapsed="false">
      <c r="A25" s="81"/>
      <c r="B25" s="37" t="s">
        <v>58</v>
      </c>
      <c r="C25" s="58" t="n">
        <v>70</v>
      </c>
      <c r="D25" s="47" t="n">
        <f aca="false">'arkusz 1'!F71</f>
        <v>154</v>
      </c>
      <c r="E25" s="47" t="n">
        <f aca="false">'arkusz 1'!G71</f>
        <v>0</v>
      </c>
      <c r="F25" s="47" t="n">
        <f aca="false">'arkusz 1'!H71</f>
        <v>79</v>
      </c>
      <c r="G25" s="47" t="n">
        <f aca="false">'arkusz 1'!I71</f>
        <v>47</v>
      </c>
      <c r="H25" s="47" t="n">
        <f aca="false">'arkusz 1'!J71</f>
        <v>35</v>
      </c>
      <c r="I25" s="47" t="n">
        <f aca="false">'arkusz 1'!K71</f>
        <v>0</v>
      </c>
      <c r="J25" s="47" t="n">
        <f aca="false">'arkusz 1'!L71</f>
        <v>102</v>
      </c>
      <c r="K25" s="47" t="n">
        <f aca="false">'arkusz 1'!M71</f>
        <v>13</v>
      </c>
      <c r="L25" s="47" t="n">
        <f aca="false">'arkusz 1'!N71</f>
        <v>0</v>
      </c>
      <c r="M25" s="47" t="n">
        <f aca="false">'arkusz 1'!O71</f>
        <v>7</v>
      </c>
      <c r="N25" s="47" t="n">
        <f aca="false">'arkusz 1'!P71</f>
        <v>10</v>
      </c>
      <c r="O25" s="87"/>
      <c r="P25" s="87"/>
      <c r="Q25" s="90"/>
    </row>
    <row r="26" s="32" customFormat="true" ht="35.1" hidden="false" customHeight="true" outlineLevel="0" collapsed="false">
      <c r="A26" s="81"/>
      <c r="B26" s="37" t="s">
        <v>59</v>
      </c>
      <c r="C26" s="58" t="n">
        <v>71</v>
      </c>
      <c r="D26" s="47" t="n">
        <f aca="false">'arkusz 1'!F72</f>
        <v>73</v>
      </c>
      <c r="E26" s="47" t="n">
        <f aca="false">'arkusz 1'!G72</f>
        <v>0</v>
      </c>
      <c r="F26" s="47" t="n">
        <f aca="false">'arkusz 1'!H72</f>
        <v>39</v>
      </c>
      <c r="G26" s="47" t="n">
        <f aca="false">'arkusz 1'!I72</f>
        <v>36</v>
      </c>
      <c r="H26" s="47" t="n">
        <f aca="false">'arkusz 1'!J72</f>
        <v>9</v>
      </c>
      <c r="I26" s="47" t="n">
        <f aca="false">'arkusz 1'!K72</f>
        <v>0</v>
      </c>
      <c r="J26" s="47" t="n">
        <f aca="false">'arkusz 1'!L72</f>
        <v>36</v>
      </c>
      <c r="K26" s="47" t="n">
        <f aca="false">'arkusz 1'!M72</f>
        <v>3</v>
      </c>
      <c r="L26" s="47" t="n">
        <f aca="false">'arkusz 1'!N72</f>
        <v>0</v>
      </c>
      <c r="M26" s="47" t="n">
        <f aca="false">'arkusz 1'!O72</f>
        <v>8</v>
      </c>
      <c r="N26" s="47" t="n">
        <f aca="false">'arkusz 1'!P72</f>
        <v>1</v>
      </c>
      <c r="O26" s="87"/>
      <c r="P26" s="87"/>
      <c r="Q26" s="90"/>
    </row>
    <row r="27" s="32" customFormat="true" ht="35.1" hidden="false" customHeight="true" outlineLevel="0" collapsed="false">
      <c r="A27" s="81"/>
      <c r="B27" s="60" t="s">
        <v>60</v>
      </c>
      <c r="C27" s="58" t="n">
        <v>72</v>
      </c>
      <c r="D27" s="47" t="n">
        <f aca="false">'arkusz 1'!F73</f>
        <v>27</v>
      </c>
      <c r="E27" s="47" t="n">
        <f aca="false">'arkusz 1'!G73</f>
        <v>0</v>
      </c>
      <c r="F27" s="47" t="n">
        <f aca="false">'arkusz 1'!H73</f>
        <v>3</v>
      </c>
      <c r="G27" s="47" t="n">
        <f aca="false">'arkusz 1'!I73</f>
        <v>20</v>
      </c>
      <c r="H27" s="47" t="n">
        <f aca="false">'arkusz 1'!J73</f>
        <v>4</v>
      </c>
      <c r="I27" s="47" t="n">
        <f aca="false">'arkusz 1'!K73</f>
        <v>0</v>
      </c>
      <c r="J27" s="47" t="n">
        <f aca="false">'arkusz 1'!L73</f>
        <v>12</v>
      </c>
      <c r="K27" s="47" t="n">
        <f aca="false">'arkusz 1'!M73</f>
        <v>0</v>
      </c>
      <c r="L27" s="47" t="n">
        <f aca="false">'arkusz 1'!N73</f>
        <v>0</v>
      </c>
      <c r="M27" s="47" t="n">
        <f aca="false">'arkusz 1'!O73</f>
        <v>0</v>
      </c>
      <c r="N27" s="47" t="n">
        <f aca="false">'arkusz 1'!P73</f>
        <v>0</v>
      </c>
      <c r="O27" s="87"/>
      <c r="P27" s="87"/>
      <c r="Q27" s="90"/>
    </row>
    <row r="28" s="32" customFormat="true" ht="35.1" hidden="false" customHeight="true" outlineLevel="0" collapsed="false">
      <c r="A28" s="81"/>
      <c r="B28" s="40" t="s">
        <v>61</v>
      </c>
      <c r="C28" s="108" t="n">
        <v>73</v>
      </c>
      <c r="D28" s="50" t="n">
        <f aca="false">'arkusz 1'!F74</f>
        <v>171</v>
      </c>
      <c r="E28" s="50" t="n">
        <f aca="false">'arkusz 1'!G74</f>
        <v>98</v>
      </c>
      <c r="F28" s="50" t="n">
        <f aca="false">'arkusz 1'!H74</f>
        <v>89</v>
      </c>
      <c r="G28" s="50" t="n">
        <f aca="false">'arkusz 1'!I74</f>
        <v>5</v>
      </c>
      <c r="H28" s="50" t="n">
        <f aca="false">'arkusz 1'!J74</f>
        <v>84</v>
      </c>
      <c r="I28" s="50" t="n">
        <f aca="false">'arkusz 1'!K74</f>
        <v>171</v>
      </c>
      <c r="J28" s="50" t="n">
        <f aca="false">'arkusz 1'!L74</f>
        <v>86</v>
      </c>
      <c r="K28" s="50" t="n">
        <f aca="false">'arkusz 1'!M74</f>
        <v>20</v>
      </c>
      <c r="L28" s="50" t="n">
        <f aca="false">'arkusz 1'!N74</f>
        <v>0</v>
      </c>
      <c r="M28" s="50" t="n">
        <f aca="false">'arkusz 1'!O74</f>
        <v>3</v>
      </c>
      <c r="N28" s="50" t="n">
        <f aca="false">'arkusz 1'!P74</f>
        <v>48</v>
      </c>
      <c r="O28" s="87"/>
      <c r="P28" s="87"/>
      <c r="Q28" s="90"/>
    </row>
    <row r="29" s="32" customFormat="true" ht="35.25" hidden="false" customHeight="true" outlineLevel="0" collapsed="false">
      <c r="A29" s="62" t="s">
        <v>62</v>
      </c>
      <c r="B29" s="62"/>
      <c r="C29" s="63" t="n">
        <v>74</v>
      </c>
      <c r="D29" s="86" t="n">
        <f aca="false">'arkusz 1'!F75</f>
        <v>904</v>
      </c>
      <c r="E29" s="86" t="n">
        <f aca="false">'arkusz 1'!G75</f>
        <v>236</v>
      </c>
      <c r="F29" s="86" t="n">
        <f aca="false">'arkusz 1'!H75</f>
        <v>466</v>
      </c>
      <c r="G29" s="86" t="n">
        <f aca="false">'arkusz 1'!I75</f>
        <v>151</v>
      </c>
      <c r="H29" s="86" t="n">
        <f aca="false">'arkusz 1'!J75</f>
        <v>241</v>
      </c>
      <c r="I29" s="86" t="n">
        <f aca="false">'arkusz 1'!K75</f>
        <v>236</v>
      </c>
      <c r="J29" s="86" t="n">
        <f aca="false">'arkusz 1'!L75</f>
        <v>500</v>
      </c>
      <c r="K29" s="86" t="n">
        <f aca="false">'arkusz 1'!M75</f>
        <v>96</v>
      </c>
      <c r="L29" s="86" t="n">
        <f aca="false">'arkusz 1'!N75</f>
        <v>0</v>
      </c>
      <c r="M29" s="86" t="n">
        <f aca="false">'arkusz 1'!O75</f>
        <v>40</v>
      </c>
      <c r="N29" s="86" t="n">
        <f aca="false">'arkusz 1'!P75</f>
        <v>129</v>
      </c>
      <c r="O29" s="109"/>
      <c r="P29" s="109"/>
      <c r="Q29" s="90"/>
    </row>
  </sheetData>
  <mergeCells count="21">
    <mergeCell ref="A1:B1"/>
    <mergeCell ref="A2:C4"/>
    <mergeCell ref="D2:D4"/>
    <mergeCell ref="E2:N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6:A11"/>
    <mergeCell ref="A12:A16"/>
    <mergeCell ref="A17:A21"/>
    <mergeCell ref="A22:A28"/>
    <mergeCell ref="A29:B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10" width="4.7"/>
    <col collapsed="false" customWidth="true" hidden="true" outlineLevel="0" max="2" min="2" style="110" width="1.7"/>
    <col collapsed="false" customWidth="true" hidden="true" outlineLevel="0" max="3" min="3" style="110" width="2.7"/>
    <col collapsed="false" customWidth="true" hidden="true" outlineLevel="0" max="4" min="4" style="110" width="4.7"/>
    <col collapsed="false" customWidth="true" hidden="true" outlineLevel="0" max="5" min="5" style="110" width="2.7"/>
    <col collapsed="false" customWidth="true" hidden="true" outlineLevel="0" max="18" min="6" style="110" width="6.7"/>
    <col collapsed="false" customWidth="false" hidden="true" outlineLevel="0" max="16384" min="19" style="0" width="9.06"/>
  </cols>
  <sheetData>
    <row r="1" customFormat="false" ht="12.75" hidden="false" customHeight="false" outlineLevel="0" collapsed="false">
      <c r="A1" s="110" t="s">
        <v>116</v>
      </c>
      <c r="B1" s="110" t="s">
        <v>117</v>
      </c>
      <c r="C1" s="110" t="s">
        <v>118</v>
      </c>
      <c r="D1" s="110" t="s">
        <v>119</v>
      </c>
      <c r="E1" s="110" t="s">
        <v>120</v>
      </c>
      <c r="F1" s="110" t="s">
        <v>121</v>
      </c>
      <c r="G1" s="110" t="s">
        <v>122</v>
      </c>
      <c r="H1" s="110" t="s">
        <v>123</v>
      </c>
      <c r="I1" s="110" t="s">
        <v>124</v>
      </c>
      <c r="J1" s="110" t="s">
        <v>125</v>
      </c>
      <c r="K1" s="110" t="s">
        <v>126</v>
      </c>
      <c r="L1" s="110" t="s">
        <v>127</v>
      </c>
      <c r="M1" s="110" t="s">
        <v>128</v>
      </c>
      <c r="N1" s="110" t="s">
        <v>129</v>
      </c>
      <c r="O1" s="110" t="s">
        <v>130</v>
      </c>
      <c r="P1" s="110" t="s">
        <v>131</v>
      </c>
      <c r="Q1" s="110" t="s">
        <v>132</v>
      </c>
      <c r="R1" s="110" t="s">
        <v>133</v>
      </c>
      <c r="S1" s="110" t="s">
        <v>134</v>
      </c>
    </row>
    <row r="2" customFormat="false" ht="12.75" hidden="false" customHeight="false" outlineLevel="0" collapsed="false">
      <c r="A2" s="110" t="s">
        <v>135</v>
      </c>
      <c r="C2" s="110" t="s">
        <v>23</v>
      </c>
      <c r="D2" s="110" t="s">
        <v>136</v>
      </c>
      <c r="E2" s="110" t="s">
        <v>19</v>
      </c>
      <c r="F2" s="110" t="n">
        <v>159</v>
      </c>
      <c r="G2" s="110" t="n">
        <v>159</v>
      </c>
      <c r="H2" s="110" t="n">
        <v>0</v>
      </c>
      <c r="I2" s="110" t="n">
        <v>0</v>
      </c>
      <c r="J2" s="110" t="n">
        <v>0</v>
      </c>
      <c r="K2" s="110" t="n">
        <v>0</v>
      </c>
      <c r="L2" s="110" t="n">
        <v>0</v>
      </c>
      <c r="M2" s="110" t="n">
        <v>95</v>
      </c>
      <c r="N2" s="110" t="n">
        <v>95</v>
      </c>
      <c r="O2" s="110" t="n">
        <v>0</v>
      </c>
      <c r="P2" s="110" t="n">
        <v>0</v>
      </c>
      <c r="Q2" s="110" t="n">
        <v>0</v>
      </c>
      <c r="R2" s="110" t="n">
        <v>0</v>
      </c>
      <c r="S2" s="110" t="n">
        <v>0</v>
      </c>
    </row>
    <row r="3" customFormat="false" ht="12.75" hidden="false" customHeight="false" outlineLevel="0" collapsed="false">
      <c r="A3" s="110" t="s">
        <v>135</v>
      </c>
      <c r="C3" s="110" t="s">
        <v>23</v>
      </c>
      <c r="D3" s="110" t="s">
        <v>136</v>
      </c>
      <c r="E3" s="110" t="s">
        <v>21</v>
      </c>
      <c r="F3" s="110" t="n">
        <v>299</v>
      </c>
      <c r="G3" s="110" t="n">
        <v>0</v>
      </c>
      <c r="H3" s="110" t="n">
        <v>299</v>
      </c>
      <c r="I3" s="110" t="n">
        <v>0</v>
      </c>
      <c r="J3" s="110" t="n">
        <v>0</v>
      </c>
      <c r="K3" s="110" t="n">
        <v>0</v>
      </c>
      <c r="L3" s="110" t="n">
        <v>0</v>
      </c>
      <c r="M3" s="110" t="n">
        <v>173</v>
      </c>
      <c r="N3" s="110" t="n">
        <v>0</v>
      </c>
      <c r="O3" s="110" t="n">
        <v>173</v>
      </c>
      <c r="P3" s="110" t="n">
        <v>0</v>
      </c>
      <c r="Q3" s="110" t="n">
        <v>0</v>
      </c>
      <c r="R3" s="110" t="n">
        <v>0</v>
      </c>
      <c r="S3" s="110" t="n">
        <v>0</v>
      </c>
    </row>
    <row r="4" customFormat="false" ht="12.75" hidden="false" customHeight="false" outlineLevel="0" collapsed="false">
      <c r="A4" s="110" t="s">
        <v>135</v>
      </c>
      <c r="C4" s="110" t="s">
        <v>23</v>
      </c>
      <c r="D4" s="110" t="s">
        <v>136</v>
      </c>
      <c r="E4" s="110" t="s">
        <v>23</v>
      </c>
      <c r="F4" s="110" t="n">
        <v>258</v>
      </c>
      <c r="G4" s="110" t="n">
        <v>0</v>
      </c>
      <c r="H4" s="110" t="n">
        <v>0</v>
      </c>
      <c r="I4" s="110" t="n">
        <v>258</v>
      </c>
      <c r="J4" s="110" t="n">
        <v>0</v>
      </c>
      <c r="K4" s="110" t="n">
        <v>0</v>
      </c>
      <c r="L4" s="110" t="n">
        <v>0</v>
      </c>
      <c r="M4" s="110" t="n">
        <v>187</v>
      </c>
      <c r="N4" s="110" t="n">
        <v>0</v>
      </c>
      <c r="O4" s="110" t="n">
        <v>0</v>
      </c>
      <c r="P4" s="110" t="n">
        <v>187</v>
      </c>
      <c r="Q4" s="110" t="n">
        <v>0</v>
      </c>
      <c r="R4" s="110" t="n">
        <v>0</v>
      </c>
      <c r="S4" s="110" t="n">
        <v>0</v>
      </c>
    </row>
    <row r="5" customFormat="false" ht="12.75" hidden="false" customHeight="false" outlineLevel="0" collapsed="false">
      <c r="A5" s="110" t="s">
        <v>135</v>
      </c>
      <c r="C5" s="110" t="s">
        <v>23</v>
      </c>
      <c r="D5" s="110" t="s">
        <v>136</v>
      </c>
      <c r="E5" s="110" t="s">
        <v>25</v>
      </c>
      <c r="F5" s="110" t="n">
        <v>244</v>
      </c>
      <c r="G5" s="110" t="n">
        <v>0</v>
      </c>
      <c r="H5" s="110" t="n">
        <v>0</v>
      </c>
      <c r="I5" s="110" t="n">
        <v>0</v>
      </c>
      <c r="J5" s="110" t="n">
        <v>244</v>
      </c>
      <c r="K5" s="110" t="n">
        <v>0</v>
      </c>
      <c r="L5" s="110" t="n">
        <v>0</v>
      </c>
      <c r="M5" s="110" t="n">
        <v>188</v>
      </c>
      <c r="N5" s="110" t="n">
        <v>0</v>
      </c>
      <c r="O5" s="110" t="n">
        <v>0</v>
      </c>
      <c r="P5" s="110" t="n">
        <v>0</v>
      </c>
      <c r="Q5" s="110" t="n">
        <v>188</v>
      </c>
      <c r="R5" s="110" t="n">
        <v>0</v>
      </c>
      <c r="S5" s="110" t="n">
        <v>0</v>
      </c>
    </row>
    <row r="6" customFormat="false" ht="12.75" hidden="false" customHeight="false" outlineLevel="0" collapsed="false">
      <c r="A6" s="110" t="s">
        <v>135</v>
      </c>
      <c r="C6" s="110" t="s">
        <v>23</v>
      </c>
      <c r="D6" s="110" t="s">
        <v>136</v>
      </c>
      <c r="E6" s="110" t="s">
        <v>27</v>
      </c>
      <c r="F6" s="110" t="n">
        <v>161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161</v>
      </c>
      <c r="L6" s="110" t="n">
        <v>0</v>
      </c>
      <c r="M6" s="110" t="n">
        <v>128</v>
      </c>
      <c r="N6" s="110" t="n">
        <v>0</v>
      </c>
      <c r="O6" s="110" t="n">
        <v>0</v>
      </c>
      <c r="P6" s="110" t="n">
        <v>0</v>
      </c>
      <c r="Q6" s="110" t="n">
        <v>0</v>
      </c>
      <c r="R6" s="110" t="n">
        <v>128</v>
      </c>
      <c r="S6" s="110" t="n">
        <v>0</v>
      </c>
    </row>
    <row r="7" customFormat="false" ht="12.75" hidden="false" customHeight="false" outlineLevel="0" collapsed="false">
      <c r="A7" s="110" t="s">
        <v>135</v>
      </c>
      <c r="C7" s="110" t="s">
        <v>23</v>
      </c>
      <c r="D7" s="110" t="s">
        <v>136</v>
      </c>
      <c r="E7" s="110" t="s">
        <v>28</v>
      </c>
      <c r="F7" s="110" t="n">
        <v>197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0</v>
      </c>
      <c r="L7" s="110" t="n">
        <v>197</v>
      </c>
      <c r="M7" s="110" t="n">
        <v>133</v>
      </c>
      <c r="N7" s="110" t="n">
        <v>0</v>
      </c>
      <c r="O7" s="110" t="n">
        <v>0</v>
      </c>
      <c r="P7" s="110" t="n">
        <v>0</v>
      </c>
      <c r="Q7" s="110" t="n">
        <v>0</v>
      </c>
      <c r="R7" s="110" t="n">
        <v>0</v>
      </c>
      <c r="S7" s="110" t="n">
        <v>133</v>
      </c>
    </row>
    <row r="8" customFormat="false" ht="12.75" hidden="false" customHeight="false" outlineLevel="0" collapsed="false">
      <c r="A8" s="110" t="s">
        <v>135</v>
      </c>
      <c r="C8" s="110" t="s">
        <v>23</v>
      </c>
      <c r="D8" s="110" t="s">
        <v>136</v>
      </c>
      <c r="E8" s="110" t="s">
        <v>31</v>
      </c>
      <c r="F8" s="110" t="n">
        <v>328</v>
      </c>
      <c r="G8" s="110" t="n">
        <v>65</v>
      </c>
      <c r="H8" s="110" t="n">
        <v>90</v>
      </c>
      <c r="I8" s="110" t="n">
        <v>58</v>
      </c>
      <c r="J8" s="110" t="n">
        <v>61</v>
      </c>
      <c r="K8" s="110" t="n">
        <v>36</v>
      </c>
      <c r="L8" s="110" t="n">
        <v>18</v>
      </c>
      <c r="M8" s="110" t="n">
        <v>236</v>
      </c>
      <c r="N8" s="110" t="n">
        <v>38</v>
      </c>
      <c r="O8" s="110" t="n">
        <v>54</v>
      </c>
      <c r="P8" s="110" t="n">
        <v>45</v>
      </c>
      <c r="Q8" s="110" t="n">
        <v>49</v>
      </c>
      <c r="R8" s="110" t="n">
        <v>33</v>
      </c>
      <c r="S8" s="110" t="n">
        <v>17</v>
      </c>
    </row>
    <row r="9" customFormat="false" ht="12.75" hidden="false" customHeight="false" outlineLevel="0" collapsed="false">
      <c r="A9" s="110" t="s">
        <v>135</v>
      </c>
      <c r="C9" s="110" t="s">
        <v>23</v>
      </c>
      <c r="D9" s="110" t="s">
        <v>136</v>
      </c>
      <c r="E9" s="110" t="s">
        <v>33</v>
      </c>
      <c r="F9" s="110" t="n">
        <v>359</v>
      </c>
      <c r="G9" s="110" t="n">
        <v>40</v>
      </c>
      <c r="H9" s="110" t="n">
        <v>76</v>
      </c>
      <c r="I9" s="110" t="n">
        <v>74</v>
      </c>
      <c r="J9" s="110" t="n">
        <v>84</v>
      </c>
      <c r="K9" s="110" t="n">
        <v>45</v>
      </c>
      <c r="L9" s="110" t="n">
        <v>40</v>
      </c>
      <c r="M9" s="110" t="n">
        <v>272</v>
      </c>
      <c r="N9" s="110" t="n">
        <v>25</v>
      </c>
      <c r="O9" s="110" t="n">
        <v>44</v>
      </c>
      <c r="P9" s="110" t="n">
        <v>59</v>
      </c>
      <c r="Q9" s="110" t="n">
        <v>66</v>
      </c>
      <c r="R9" s="110" t="n">
        <v>41</v>
      </c>
      <c r="S9" s="110" t="n">
        <v>37</v>
      </c>
    </row>
    <row r="10" customFormat="false" ht="12.75" hidden="false" customHeight="false" outlineLevel="0" collapsed="false">
      <c r="A10" s="110" t="s">
        <v>135</v>
      </c>
      <c r="C10" s="110" t="s">
        <v>23</v>
      </c>
      <c r="D10" s="110" t="s">
        <v>136</v>
      </c>
      <c r="E10" s="110" t="s">
        <v>35</v>
      </c>
      <c r="F10" s="110" t="n">
        <v>223</v>
      </c>
      <c r="G10" s="110" t="n">
        <v>21</v>
      </c>
      <c r="H10" s="110" t="n">
        <v>55</v>
      </c>
      <c r="I10" s="110" t="n">
        <v>43</v>
      </c>
      <c r="J10" s="110" t="n">
        <v>44</v>
      </c>
      <c r="K10" s="110" t="n">
        <v>26</v>
      </c>
      <c r="L10" s="110" t="n">
        <v>34</v>
      </c>
      <c r="M10" s="110" t="n">
        <v>158</v>
      </c>
      <c r="N10" s="110" t="n">
        <v>13</v>
      </c>
      <c r="O10" s="110" t="n">
        <v>32</v>
      </c>
      <c r="P10" s="110" t="n">
        <v>29</v>
      </c>
      <c r="Q10" s="110" t="n">
        <v>37</v>
      </c>
      <c r="R10" s="110" t="n">
        <v>21</v>
      </c>
      <c r="S10" s="110" t="n">
        <v>26</v>
      </c>
    </row>
    <row r="11" customFormat="false" ht="12.75" hidden="false" customHeight="false" outlineLevel="0" collapsed="false">
      <c r="A11" s="110" t="s">
        <v>135</v>
      </c>
      <c r="C11" s="110" t="s">
        <v>23</v>
      </c>
      <c r="D11" s="110" t="s">
        <v>136</v>
      </c>
      <c r="E11" s="110" t="s">
        <v>37</v>
      </c>
      <c r="F11" s="110" t="n">
        <v>292</v>
      </c>
      <c r="G11" s="110" t="n">
        <v>28</v>
      </c>
      <c r="H11" s="110" t="n">
        <v>52</v>
      </c>
      <c r="I11" s="110" t="n">
        <v>70</v>
      </c>
      <c r="J11" s="110" t="n">
        <v>44</v>
      </c>
      <c r="K11" s="110" t="n">
        <v>37</v>
      </c>
      <c r="L11" s="110" t="n">
        <v>61</v>
      </c>
      <c r="M11" s="110" t="n">
        <v>199</v>
      </c>
      <c r="N11" s="110" t="n">
        <v>18</v>
      </c>
      <c r="O11" s="110" t="n">
        <v>35</v>
      </c>
      <c r="P11" s="110" t="n">
        <v>49</v>
      </c>
      <c r="Q11" s="110" t="n">
        <v>30</v>
      </c>
      <c r="R11" s="110" t="n">
        <v>28</v>
      </c>
      <c r="S11" s="110" t="n">
        <v>39</v>
      </c>
    </row>
    <row r="12" customFormat="false" ht="12.75" hidden="false" customHeight="false" outlineLevel="0" collapsed="false">
      <c r="A12" s="110" t="s">
        <v>135</v>
      </c>
      <c r="C12" s="110" t="s">
        <v>23</v>
      </c>
      <c r="D12" s="110" t="s">
        <v>136</v>
      </c>
      <c r="E12" s="110" t="s">
        <v>39</v>
      </c>
      <c r="F12" s="110" t="n">
        <v>102</v>
      </c>
      <c r="G12" s="110" t="n">
        <v>4</v>
      </c>
      <c r="H12" s="110" t="n">
        <v>23</v>
      </c>
      <c r="I12" s="110" t="n">
        <v>12</v>
      </c>
      <c r="J12" s="110" t="n">
        <v>10</v>
      </c>
      <c r="K12" s="110" t="n">
        <v>15</v>
      </c>
      <c r="L12" s="110" t="n">
        <v>38</v>
      </c>
      <c r="M12" s="110" t="n">
        <v>39</v>
      </c>
      <c r="N12" s="110" t="n">
        <v>1</v>
      </c>
      <c r="O12" s="110" t="n">
        <v>8</v>
      </c>
      <c r="P12" s="110" t="n">
        <v>5</v>
      </c>
      <c r="Q12" s="110" t="n">
        <v>6</v>
      </c>
      <c r="R12" s="110" t="n">
        <v>5</v>
      </c>
      <c r="S12" s="110" t="n">
        <v>14</v>
      </c>
    </row>
    <row r="13" customFormat="false" ht="12.75" hidden="false" customHeight="false" outlineLevel="0" collapsed="false">
      <c r="A13" s="110" t="s">
        <v>135</v>
      </c>
      <c r="C13" s="110" t="s">
        <v>23</v>
      </c>
      <c r="D13" s="110" t="s">
        <v>136</v>
      </c>
      <c r="E13" s="110" t="s">
        <v>41</v>
      </c>
      <c r="F13" s="110" t="n">
        <v>14</v>
      </c>
      <c r="G13" s="110" t="n">
        <v>1</v>
      </c>
      <c r="H13" s="110" t="n">
        <v>3</v>
      </c>
      <c r="I13" s="110" t="n">
        <v>1</v>
      </c>
      <c r="J13" s="110" t="n">
        <v>1</v>
      </c>
      <c r="K13" s="110" t="n">
        <v>2</v>
      </c>
      <c r="L13" s="110" t="n">
        <v>6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</row>
    <row r="14" customFormat="false" ht="12.75" hidden="false" customHeight="false" outlineLevel="0" collapsed="false">
      <c r="A14" s="110" t="s">
        <v>135</v>
      </c>
      <c r="C14" s="110" t="s">
        <v>23</v>
      </c>
      <c r="D14" s="110" t="s">
        <v>136</v>
      </c>
      <c r="E14" s="110" t="s">
        <v>45</v>
      </c>
      <c r="F14" s="110" t="n">
        <v>77</v>
      </c>
      <c r="G14" s="110" t="n">
        <v>5</v>
      </c>
      <c r="H14" s="110" t="n">
        <v>21</v>
      </c>
      <c r="I14" s="110" t="n">
        <v>23</v>
      </c>
      <c r="J14" s="110" t="n">
        <v>16</v>
      </c>
      <c r="K14" s="110" t="n">
        <v>5</v>
      </c>
      <c r="L14" s="110" t="n">
        <v>7</v>
      </c>
      <c r="M14" s="110" t="n">
        <v>54</v>
      </c>
      <c r="N14" s="110" t="n">
        <v>3</v>
      </c>
      <c r="O14" s="110" t="n">
        <v>14</v>
      </c>
      <c r="P14" s="110" t="n">
        <v>18</v>
      </c>
      <c r="Q14" s="110" t="n">
        <v>12</v>
      </c>
      <c r="R14" s="110" t="n">
        <v>4</v>
      </c>
      <c r="S14" s="110" t="n">
        <v>3</v>
      </c>
    </row>
    <row r="15" customFormat="false" ht="12.75" hidden="false" customHeight="false" outlineLevel="0" collapsed="false">
      <c r="A15" s="110" t="s">
        <v>135</v>
      </c>
      <c r="C15" s="110" t="s">
        <v>23</v>
      </c>
      <c r="D15" s="110" t="s">
        <v>136</v>
      </c>
      <c r="E15" s="110" t="s">
        <v>47</v>
      </c>
      <c r="F15" s="110" t="n">
        <v>307</v>
      </c>
      <c r="G15" s="110" t="n">
        <v>31</v>
      </c>
      <c r="H15" s="110" t="n">
        <v>66</v>
      </c>
      <c r="I15" s="110" t="n">
        <v>80</v>
      </c>
      <c r="J15" s="110" t="n">
        <v>66</v>
      </c>
      <c r="K15" s="110" t="n">
        <v>33</v>
      </c>
      <c r="L15" s="110" t="n">
        <v>31</v>
      </c>
      <c r="M15" s="110" t="n">
        <v>232</v>
      </c>
      <c r="N15" s="110" t="n">
        <v>22</v>
      </c>
      <c r="O15" s="110" t="n">
        <v>45</v>
      </c>
      <c r="P15" s="110" t="n">
        <v>64</v>
      </c>
      <c r="Q15" s="110" t="n">
        <v>57</v>
      </c>
      <c r="R15" s="110" t="n">
        <v>25</v>
      </c>
      <c r="S15" s="110" t="n">
        <v>19</v>
      </c>
    </row>
    <row r="16" customFormat="false" ht="12.75" hidden="false" customHeight="false" outlineLevel="0" collapsed="false">
      <c r="A16" s="110" t="s">
        <v>135</v>
      </c>
      <c r="C16" s="110" t="s">
        <v>23</v>
      </c>
      <c r="D16" s="110" t="s">
        <v>136</v>
      </c>
      <c r="E16" s="110" t="s">
        <v>49</v>
      </c>
      <c r="F16" s="110" t="n">
        <v>151</v>
      </c>
      <c r="G16" s="110" t="n">
        <v>24</v>
      </c>
      <c r="H16" s="110" t="n">
        <v>43</v>
      </c>
      <c r="I16" s="110" t="n">
        <v>31</v>
      </c>
      <c r="J16" s="110" t="n">
        <v>30</v>
      </c>
      <c r="K16" s="110" t="n">
        <v>15</v>
      </c>
      <c r="L16" s="110" t="n">
        <v>8</v>
      </c>
      <c r="M16" s="110" t="n">
        <v>118</v>
      </c>
      <c r="N16" s="110" t="n">
        <v>21</v>
      </c>
      <c r="O16" s="110" t="n">
        <v>30</v>
      </c>
      <c r="P16" s="110" t="n">
        <v>23</v>
      </c>
      <c r="Q16" s="110" t="n">
        <v>25</v>
      </c>
      <c r="R16" s="110" t="n">
        <v>13</v>
      </c>
      <c r="S16" s="110" t="n">
        <v>6</v>
      </c>
    </row>
    <row r="17" customFormat="false" ht="12.75" hidden="false" customHeight="false" outlineLevel="0" collapsed="false">
      <c r="A17" s="110" t="s">
        <v>135</v>
      </c>
      <c r="C17" s="110" t="s">
        <v>23</v>
      </c>
      <c r="D17" s="110" t="s">
        <v>136</v>
      </c>
      <c r="E17" s="110" t="s">
        <v>51</v>
      </c>
      <c r="F17" s="110" t="n">
        <v>419</v>
      </c>
      <c r="G17" s="110" t="n">
        <v>57</v>
      </c>
      <c r="H17" s="110" t="n">
        <v>104</v>
      </c>
      <c r="I17" s="110" t="n">
        <v>57</v>
      </c>
      <c r="J17" s="110" t="n">
        <v>74</v>
      </c>
      <c r="K17" s="110" t="n">
        <v>58</v>
      </c>
      <c r="L17" s="110" t="n">
        <v>69</v>
      </c>
      <c r="M17" s="110" t="n">
        <v>275</v>
      </c>
      <c r="N17" s="110" t="n">
        <v>31</v>
      </c>
      <c r="O17" s="110" t="n">
        <v>52</v>
      </c>
      <c r="P17" s="110" t="n">
        <v>40</v>
      </c>
      <c r="Q17" s="110" t="n">
        <v>55</v>
      </c>
      <c r="R17" s="110" t="n">
        <v>50</v>
      </c>
      <c r="S17" s="110" t="n">
        <v>47</v>
      </c>
    </row>
    <row r="18" customFormat="false" ht="12.75" hidden="false" customHeight="false" outlineLevel="0" collapsed="false">
      <c r="A18" s="110" t="s">
        <v>135</v>
      </c>
      <c r="C18" s="110" t="s">
        <v>23</v>
      </c>
      <c r="D18" s="110" t="s">
        <v>136</v>
      </c>
      <c r="E18" s="110" t="s">
        <v>53</v>
      </c>
      <c r="F18" s="110" t="n">
        <v>364</v>
      </c>
      <c r="G18" s="110" t="n">
        <v>42</v>
      </c>
      <c r="H18" s="110" t="n">
        <v>65</v>
      </c>
      <c r="I18" s="110" t="n">
        <v>67</v>
      </c>
      <c r="J18" s="110" t="n">
        <v>58</v>
      </c>
      <c r="K18" s="110" t="n">
        <v>50</v>
      </c>
      <c r="L18" s="110" t="n">
        <v>82</v>
      </c>
      <c r="M18" s="110" t="n">
        <v>225</v>
      </c>
      <c r="N18" s="110" t="n">
        <v>18</v>
      </c>
      <c r="O18" s="110" t="n">
        <v>32</v>
      </c>
      <c r="P18" s="110" t="n">
        <v>42</v>
      </c>
      <c r="Q18" s="110" t="n">
        <v>39</v>
      </c>
      <c r="R18" s="110" t="n">
        <v>36</v>
      </c>
      <c r="S18" s="110" t="n">
        <v>58</v>
      </c>
    </row>
    <row r="19" customFormat="false" ht="12.75" hidden="false" customHeight="false" outlineLevel="0" collapsed="false">
      <c r="A19" s="110" t="s">
        <v>135</v>
      </c>
      <c r="C19" s="110" t="s">
        <v>23</v>
      </c>
      <c r="D19" s="110" t="s">
        <v>136</v>
      </c>
      <c r="E19" s="110" t="s">
        <v>137</v>
      </c>
      <c r="F19" s="110" t="n">
        <v>209</v>
      </c>
      <c r="G19" s="110" t="n">
        <v>42</v>
      </c>
      <c r="H19" s="110" t="n">
        <v>46</v>
      </c>
      <c r="I19" s="110" t="n">
        <v>34</v>
      </c>
      <c r="J19" s="110" t="n">
        <v>36</v>
      </c>
      <c r="K19" s="110" t="n">
        <v>25</v>
      </c>
      <c r="L19" s="110" t="n">
        <v>26</v>
      </c>
      <c r="M19" s="110" t="n">
        <v>155</v>
      </c>
      <c r="N19" s="110" t="n">
        <v>28</v>
      </c>
      <c r="O19" s="110" t="n">
        <v>27</v>
      </c>
      <c r="P19" s="110" t="n">
        <v>26</v>
      </c>
      <c r="Q19" s="110" t="n">
        <v>31</v>
      </c>
      <c r="R19" s="110" t="n">
        <v>22</v>
      </c>
      <c r="S19" s="110" t="n">
        <v>21</v>
      </c>
    </row>
    <row r="20" customFormat="false" ht="12.75" hidden="false" customHeight="false" outlineLevel="0" collapsed="false">
      <c r="A20" s="110" t="s">
        <v>135</v>
      </c>
      <c r="C20" s="110" t="s">
        <v>23</v>
      </c>
      <c r="D20" s="110" t="s">
        <v>136</v>
      </c>
      <c r="E20" s="110" t="s">
        <v>138</v>
      </c>
      <c r="F20" s="110" t="n">
        <v>274</v>
      </c>
      <c r="G20" s="110" t="n">
        <v>44</v>
      </c>
      <c r="H20" s="110" t="n">
        <v>61</v>
      </c>
      <c r="I20" s="110" t="n">
        <v>58</v>
      </c>
      <c r="J20" s="110" t="n">
        <v>62</v>
      </c>
      <c r="K20" s="110" t="n">
        <v>31</v>
      </c>
      <c r="L20" s="110" t="n">
        <v>18</v>
      </c>
      <c r="M20" s="110" t="n">
        <v>187</v>
      </c>
      <c r="N20" s="110" t="n">
        <v>22</v>
      </c>
      <c r="O20" s="110" t="n">
        <v>34</v>
      </c>
      <c r="P20" s="110" t="n">
        <v>42</v>
      </c>
      <c r="Q20" s="110" t="n">
        <v>50</v>
      </c>
      <c r="R20" s="110" t="n">
        <v>23</v>
      </c>
      <c r="S20" s="110" t="n">
        <v>16</v>
      </c>
    </row>
    <row r="21" customFormat="false" ht="12.75" hidden="false" customHeight="false" outlineLevel="0" collapsed="false">
      <c r="A21" s="110" t="s">
        <v>135</v>
      </c>
      <c r="C21" s="110" t="s">
        <v>23</v>
      </c>
      <c r="D21" s="110" t="s">
        <v>136</v>
      </c>
      <c r="E21" s="110" t="s">
        <v>139</v>
      </c>
      <c r="F21" s="110" t="n">
        <v>188</v>
      </c>
      <c r="G21" s="110" t="n">
        <v>18</v>
      </c>
      <c r="H21" s="110" t="n">
        <v>45</v>
      </c>
      <c r="I21" s="110" t="n">
        <v>31</v>
      </c>
      <c r="J21" s="110" t="n">
        <v>33</v>
      </c>
      <c r="K21" s="110" t="n">
        <v>34</v>
      </c>
      <c r="L21" s="110" t="n">
        <v>27</v>
      </c>
      <c r="M21" s="110" t="n">
        <v>137</v>
      </c>
      <c r="N21" s="110" t="n">
        <v>11</v>
      </c>
      <c r="O21" s="110" t="n">
        <v>24</v>
      </c>
      <c r="P21" s="110" t="n">
        <v>28</v>
      </c>
      <c r="Q21" s="110" t="n">
        <v>23</v>
      </c>
      <c r="R21" s="110" t="n">
        <v>29</v>
      </c>
      <c r="S21" s="110" t="n">
        <v>22</v>
      </c>
    </row>
    <row r="22" customFormat="false" ht="12.75" hidden="false" customHeight="false" outlineLevel="0" collapsed="false">
      <c r="A22" s="110" t="s">
        <v>135</v>
      </c>
      <c r="C22" s="110" t="s">
        <v>23</v>
      </c>
      <c r="D22" s="110" t="s">
        <v>136</v>
      </c>
      <c r="E22" s="110" t="s">
        <v>140</v>
      </c>
      <c r="F22" s="110" t="n">
        <v>231</v>
      </c>
      <c r="G22" s="110" t="n">
        <v>19</v>
      </c>
      <c r="H22" s="110" t="n">
        <v>48</v>
      </c>
      <c r="I22" s="110" t="n">
        <v>58</v>
      </c>
      <c r="J22" s="110" t="n">
        <v>33</v>
      </c>
      <c r="K22" s="110" t="n">
        <v>23</v>
      </c>
      <c r="L22" s="110" t="n">
        <v>50</v>
      </c>
      <c r="M22" s="110" t="n">
        <v>154</v>
      </c>
      <c r="N22" s="110" t="n">
        <v>12</v>
      </c>
      <c r="O22" s="110" t="n">
        <v>32</v>
      </c>
      <c r="P22" s="110" t="n">
        <v>41</v>
      </c>
      <c r="Q22" s="110" t="n">
        <v>25</v>
      </c>
      <c r="R22" s="110" t="n">
        <v>17</v>
      </c>
      <c r="S22" s="110" t="n">
        <v>27</v>
      </c>
    </row>
    <row r="23" customFormat="false" ht="12.75" hidden="false" customHeight="false" outlineLevel="0" collapsed="false">
      <c r="A23" s="110" t="s">
        <v>135</v>
      </c>
      <c r="C23" s="110" t="s">
        <v>23</v>
      </c>
      <c r="D23" s="110" t="s">
        <v>136</v>
      </c>
      <c r="E23" s="110" t="s">
        <v>141</v>
      </c>
      <c r="F23" s="110" t="n">
        <v>145</v>
      </c>
      <c r="G23" s="110" t="n">
        <v>5</v>
      </c>
      <c r="H23" s="110" t="n">
        <v>35</v>
      </c>
      <c r="I23" s="110" t="n">
        <v>24</v>
      </c>
      <c r="J23" s="110" t="n">
        <v>27</v>
      </c>
      <c r="K23" s="110" t="n">
        <v>21</v>
      </c>
      <c r="L23" s="110" t="n">
        <v>33</v>
      </c>
      <c r="M23" s="110" t="n">
        <v>73</v>
      </c>
      <c r="N23" s="110" t="n">
        <v>3</v>
      </c>
      <c r="O23" s="110" t="n">
        <v>17</v>
      </c>
      <c r="P23" s="110" t="n">
        <v>10</v>
      </c>
      <c r="Q23" s="110" t="n">
        <v>17</v>
      </c>
      <c r="R23" s="110" t="n">
        <v>14</v>
      </c>
      <c r="S23" s="110" t="n">
        <v>12</v>
      </c>
    </row>
    <row r="24" customFormat="false" ht="12.75" hidden="false" customHeight="false" outlineLevel="0" collapsed="false">
      <c r="A24" s="110" t="s">
        <v>135</v>
      </c>
      <c r="C24" s="110" t="s">
        <v>23</v>
      </c>
      <c r="D24" s="110" t="s">
        <v>136</v>
      </c>
      <c r="E24" s="110" t="s">
        <v>142</v>
      </c>
      <c r="F24" s="110" t="n">
        <v>56</v>
      </c>
      <c r="G24" s="110" t="n">
        <v>13</v>
      </c>
      <c r="H24" s="110" t="n">
        <v>21</v>
      </c>
      <c r="I24" s="110" t="n">
        <v>4</v>
      </c>
      <c r="J24" s="110" t="n">
        <v>8</v>
      </c>
      <c r="K24" s="110" t="n">
        <v>4</v>
      </c>
      <c r="L24" s="110" t="n">
        <v>6</v>
      </c>
      <c r="M24" s="110" t="n">
        <v>27</v>
      </c>
      <c r="N24" s="110" t="n">
        <v>8</v>
      </c>
      <c r="O24" s="110" t="n">
        <v>8</v>
      </c>
      <c r="P24" s="110" t="n">
        <v>2</v>
      </c>
      <c r="Q24" s="110" t="n">
        <v>6</v>
      </c>
      <c r="R24" s="110" t="n">
        <v>2</v>
      </c>
      <c r="S24" s="110" t="n">
        <v>1</v>
      </c>
    </row>
    <row r="25" customFormat="false" ht="12.75" hidden="false" customHeight="false" outlineLevel="0" collapsed="false">
      <c r="A25" s="110" t="s">
        <v>135</v>
      </c>
      <c r="C25" s="110" t="s">
        <v>23</v>
      </c>
      <c r="D25" s="110" t="s">
        <v>136</v>
      </c>
      <c r="E25" s="110" t="s">
        <v>143</v>
      </c>
      <c r="F25" s="110" t="n">
        <v>215</v>
      </c>
      <c r="G25" s="110" t="n">
        <v>18</v>
      </c>
      <c r="H25" s="110" t="n">
        <v>43</v>
      </c>
      <c r="I25" s="110" t="n">
        <v>49</v>
      </c>
      <c r="J25" s="110" t="n">
        <v>45</v>
      </c>
      <c r="K25" s="110" t="n">
        <v>23</v>
      </c>
      <c r="L25" s="110" t="n">
        <v>37</v>
      </c>
      <c r="M25" s="110" t="n">
        <v>171</v>
      </c>
      <c r="N25" s="110" t="n">
        <v>11</v>
      </c>
      <c r="O25" s="110" t="n">
        <v>31</v>
      </c>
      <c r="P25" s="110" t="n">
        <v>38</v>
      </c>
      <c r="Q25" s="110" t="n">
        <v>36</v>
      </c>
      <c r="R25" s="110" t="n">
        <v>21</v>
      </c>
      <c r="S25" s="110" t="n">
        <v>34</v>
      </c>
    </row>
    <row r="26" customFormat="false" ht="12.75" hidden="false" customHeight="false" outlineLevel="0" collapsed="false">
      <c r="A26" s="110" t="s">
        <v>135</v>
      </c>
      <c r="C26" s="110" t="s">
        <v>23</v>
      </c>
      <c r="D26" s="110" t="s">
        <v>136</v>
      </c>
      <c r="E26" s="110" t="s">
        <v>144</v>
      </c>
      <c r="F26" s="110" t="n">
        <v>1318</v>
      </c>
      <c r="G26" s="110" t="n">
        <v>159</v>
      </c>
      <c r="H26" s="110" t="n">
        <v>299</v>
      </c>
      <c r="I26" s="110" t="n">
        <v>258</v>
      </c>
      <c r="J26" s="110" t="n">
        <v>244</v>
      </c>
      <c r="K26" s="110" t="n">
        <v>161</v>
      </c>
      <c r="L26" s="110" t="n">
        <v>197</v>
      </c>
      <c r="M26" s="110" t="n">
        <v>904</v>
      </c>
      <c r="N26" s="110" t="n">
        <v>95</v>
      </c>
      <c r="O26" s="110" t="n">
        <v>173</v>
      </c>
      <c r="P26" s="110" t="n">
        <v>187</v>
      </c>
      <c r="Q26" s="110" t="n">
        <v>188</v>
      </c>
      <c r="R26" s="110" t="n">
        <v>128</v>
      </c>
      <c r="S26" s="110" t="n">
        <v>133</v>
      </c>
    </row>
    <row r="27" customFormat="false" ht="12.75" hidden="false" customHeight="false" outlineLevel="0" collapsed="false">
      <c r="A27" s="110" t="s">
        <v>135</v>
      </c>
      <c r="C27" s="110" t="s">
        <v>23</v>
      </c>
      <c r="D27" s="110" t="s">
        <v>136</v>
      </c>
      <c r="E27" s="110" t="s">
        <v>76</v>
      </c>
      <c r="F27" s="110" t="n">
        <v>159</v>
      </c>
      <c r="G27" s="110" t="n">
        <v>65</v>
      </c>
      <c r="H27" s="110" t="n">
        <v>21</v>
      </c>
      <c r="I27" s="110" t="n">
        <v>21</v>
      </c>
      <c r="J27" s="110" t="n">
        <v>45</v>
      </c>
      <c r="K27" s="110" t="n">
        <v>35</v>
      </c>
      <c r="L27" s="110" t="n">
        <v>99</v>
      </c>
      <c r="M27" s="110" t="n">
        <v>9</v>
      </c>
      <c r="N27" s="110" t="n">
        <v>1</v>
      </c>
      <c r="O27" s="110" t="n">
        <v>3</v>
      </c>
      <c r="P27" s="110" t="n">
        <v>0</v>
      </c>
      <c r="Q27" s="110" t="n">
        <v>0</v>
      </c>
      <c r="R27" s="110" t="n">
        <v>0</v>
      </c>
      <c r="S27" s="110" t="n">
        <v>0</v>
      </c>
    </row>
    <row r="28" customFormat="false" ht="12.75" hidden="false" customHeight="false" outlineLevel="0" collapsed="false">
      <c r="A28" s="110" t="s">
        <v>135</v>
      </c>
      <c r="C28" s="110" t="s">
        <v>23</v>
      </c>
      <c r="D28" s="110" t="s">
        <v>136</v>
      </c>
      <c r="E28" s="110" t="s">
        <v>77</v>
      </c>
      <c r="F28" s="110" t="n">
        <v>299</v>
      </c>
      <c r="G28" s="110" t="n">
        <v>90</v>
      </c>
      <c r="H28" s="110" t="n">
        <v>46</v>
      </c>
      <c r="I28" s="110" t="n">
        <v>54</v>
      </c>
      <c r="J28" s="110" t="n">
        <v>77</v>
      </c>
      <c r="K28" s="110" t="n">
        <v>69</v>
      </c>
      <c r="L28" s="110" t="n">
        <v>169</v>
      </c>
      <c r="M28" s="110" t="n">
        <v>18</v>
      </c>
      <c r="N28" s="110" t="n">
        <v>2</v>
      </c>
      <c r="O28" s="110" t="n">
        <v>19</v>
      </c>
      <c r="P28" s="110" t="n">
        <v>0</v>
      </c>
      <c r="Q28" s="110" t="n">
        <v>0</v>
      </c>
      <c r="R28" s="110" t="n">
        <v>0</v>
      </c>
      <c r="S28" s="110" t="n">
        <v>0</v>
      </c>
    </row>
    <row r="29" customFormat="false" ht="12.75" hidden="false" customHeight="false" outlineLevel="0" collapsed="false">
      <c r="A29" s="110" t="s">
        <v>135</v>
      </c>
      <c r="C29" s="110" t="s">
        <v>23</v>
      </c>
      <c r="D29" s="110" t="s">
        <v>136</v>
      </c>
      <c r="E29" s="110" t="s">
        <v>78</v>
      </c>
      <c r="F29" s="110" t="n">
        <v>258</v>
      </c>
      <c r="G29" s="110" t="n">
        <v>58</v>
      </c>
      <c r="H29" s="110" t="n">
        <v>110</v>
      </c>
      <c r="I29" s="110" t="n">
        <v>49</v>
      </c>
      <c r="J29" s="110" t="n">
        <v>64</v>
      </c>
      <c r="K29" s="110" t="n">
        <v>62</v>
      </c>
      <c r="L29" s="110" t="n">
        <v>124</v>
      </c>
      <c r="M29" s="110" t="n">
        <v>18</v>
      </c>
      <c r="N29" s="110" t="n">
        <v>1</v>
      </c>
      <c r="O29" s="110" t="n">
        <v>12</v>
      </c>
      <c r="P29" s="110" t="n">
        <v>0</v>
      </c>
      <c r="Q29" s="110" t="n">
        <v>0</v>
      </c>
      <c r="R29" s="110" t="n">
        <v>0</v>
      </c>
      <c r="S29" s="110" t="n">
        <v>0</v>
      </c>
    </row>
    <row r="30" customFormat="false" ht="12.75" hidden="false" customHeight="false" outlineLevel="0" collapsed="false">
      <c r="A30" s="110" t="s">
        <v>135</v>
      </c>
      <c r="C30" s="110" t="s">
        <v>23</v>
      </c>
      <c r="D30" s="110" t="s">
        <v>136</v>
      </c>
      <c r="E30" s="110" t="s">
        <v>79</v>
      </c>
      <c r="F30" s="110" t="n">
        <v>244</v>
      </c>
      <c r="G30" s="110" t="n">
        <v>61</v>
      </c>
      <c r="H30" s="110" t="n">
        <v>85</v>
      </c>
      <c r="I30" s="110" t="n">
        <v>40</v>
      </c>
      <c r="J30" s="110" t="n">
        <v>61</v>
      </c>
      <c r="K30" s="110" t="n">
        <v>62</v>
      </c>
      <c r="L30" s="110" t="n">
        <v>132</v>
      </c>
      <c r="M30" s="110" t="n">
        <v>21</v>
      </c>
      <c r="N30" s="110" t="n">
        <v>0</v>
      </c>
      <c r="O30" s="110" t="n">
        <v>11</v>
      </c>
      <c r="P30" s="110" t="n">
        <v>0</v>
      </c>
      <c r="Q30" s="110" t="n">
        <v>0</v>
      </c>
      <c r="R30" s="110" t="n">
        <v>0</v>
      </c>
      <c r="S30" s="110" t="n">
        <v>0</v>
      </c>
    </row>
    <row r="31" customFormat="false" ht="12.75" hidden="false" customHeight="false" outlineLevel="0" collapsed="false">
      <c r="A31" s="110" t="s">
        <v>135</v>
      </c>
      <c r="C31" s="110" t="s">
        <v>23</v>
      </c>
      <c r="D31" s="110" t="s">
        <v>136</v>
      </c>
      <c r="E31" s="110" t="s">
        <v>80</v>
      </c>
      <c r="F31" s="110" t="n">
        <v>161</v>
      </c>
      <c r="G31" s="110" t="n">
        <v>36</v>
      </c>
      <c r="H31" s="110" t="n">
        <v>157</v>
      </c>
      <c r="I31" s="110" t="n">
        <v>33</v>
      </c>
      <c r="J31" s="110" t="n">
        <v>35</v>
      </c>
      <c r="K31" s="110" t="n">
        <v>33</v>
      </c>
      <c r="L31" s="110" t="n">
        <v>108</v>
      </c>
      <c r="M31" s="110" t="n">
        <v>21</v>
      </c>
      <c r="N31" s="110" t="n">
        <v>0</v>
      </c>
      <c r="O31" s="110" t="n">
        <v>17</v>
      </c>
      <c r="P31" s="110" t="n">
        <v>0</v>
      </c>
      <c r="Q31" s="110" t="n">
        <v>0</v>
      </c>
      <c r="R31" s="110" t="n">
        <v>0</v>
      </c>
      <c r="S31" s="110" t="n">
        <v>0</v>
      </c>
    </row>
    <row r="32" customFormat="false" ht="12.75" hidden="false" customHeight="false" outlineLevel="0" collapsed="false">
      <c r="A32" s="110" t="s">
        <v>135</v>
      </c>
      <c r="C32" s="110" t="s">
        <v>23</v>
      </c>
      <c r="D32" s="110" t="s">
        <v>136</v>
      </c>
      <c r="E32" s="110" t="s">
        <v>81</v>
      </c>
      <c r="F32" s="110" t="n">
        <v>197</v>
      </c>
      <c r="G32" s="110" t="n">
        <v>18</v>
      </c>
      <c r="H32" s="110" t="n">
        <v>197</v>
      </c>
      <c r="I32" s="110" t="n">
        <v>84</v>
      </c>
      <c r="J32" s="110" t="n">
        <v>60</v>
      </c>
      <c r="K32" s="110" t="n">
        <v>47</v>
      </c>
      <c r="L32" s="110" t="n">
        <v>151</v>
      </c>
      <c r="M32" s="110" t="n">
        <v>18</v>
      </c>
      <c r="N32" s="110" t="n">
        <v>0</v>
      </c>
      <c r="O32" s="110" t="n">
        <v>19</v>
      </c>
      <c r="P32" s="110" t="n">
        <v>0</v>
      </c>
      <c r="Q32" s="110" t="n">
        <v>0</v>
      </c>
      <c r="R32" s="110" t="n">
        <v>0</v>
      </c>
      <c r="S32" s="110" t="n">
        <v>0</v>
      </c>
    </row>
    <row r="33" customFormat="false" ht="12.75" hidden="false" customHeight="false" outlineLevel="0" collapsed="false">
      <c r="A33" s="110" t="s">
        <v>135</v>
      </c>
      <c r="C33" s="110" t="s">
        <v>23</v>
      </c>
      <c r="D33" s="110" t="s">
        <v>136</v>
      </c>
      <c r="E33" s="110" t="s">
        <v>82</v>
      </c>
      <c r="F33" s="110" t="n">
        <v>328</v>
      </c>
      <c r="G33" s="110" t="n">
        <v>328</v>
      </c>
      <c r="H33" s="110" t="n">
        <v>97</v>
      </c>
      <c r="I33" s="110" t="n">
        <v>0</v>
      </c>
      <c r="J33" s="110" t="n">
        <v>119</v>
      </c>
      <c r="K33" s="110" t="n">
        <v>175</v>
      </c>
      <c r="L33" s="110" t="n">
        <v>147</v>
      </c>
      <c r="M33" s="110" t="n">
        <v>20</v>
      </c>
      <c r="N33" s="110" t="n">
        <v>0</v>
      </c>
      <c r="O33" s="110" t="n">
        <v>8</v>
      </c>
      <c r="P33" s="110" t="n">
        <v>0</v>
      </c>
      <c r="Q33" s="110" t="n">
        <v>0</v>
      </c>
      <c r="R33" s="110" t="n">
        <v>0</v>
      </c>
      <c r="S33" s="110" t="n">
        <v>0</v>
      </c>
    </row>
    <row r="34" customFormat="false" ht="12.75" hidden="false" customHeight="false" outlineLevel="0" collapsed="false">
      <c r="A34" s="110" t="s">
        <v>135</v>
      </c>
      <c r="C34" s="110" t="s">
        <v>23</v>
      </c>
      <c r="D34" s="110" t="s">
        <v>136</v>
      </c>
      <c r="E34" s="110" t="s">
        <v>83</v>
      </c>
      <c r="F34" s="110" t="n">
        <v>359</v>
      </c>
      <c r="G34" s="110" t="n">
        <v>0</v>
      </c>
      <c r="H34" s="110" t="n">
        <v>163</v>
      </c>
      <c r="I34" s="110" t="n">
        <v>0</v>
      </c>
      <c r="J34" s="110" t="n">
        <v>55</v>
      </c>
      <c r="K34" s="110" t="n">
        <v>75</v>
      </c>
      <c r="L34" s="110" t="n">
        <v>196</v>
      </c>
      <c r="M34" s="110" t="n">
        <v>50</v>
      </c>
      <c r="N34" s="110" t="n">
        <v>2</v>
      </c>
      <c r="O34" s="110" t="n">
        <v>12</v>
      </c>
      <c r="P34" s="110" t="n">
        <v>0</v>
      </c>
      <c r="Q34" s="110" t="n">
        <v>0</v>
      </c>
      <c r="R34" s="110" t="n">
        <v>0</v>
      </c>
      <c r="S34" s="110" t="n">
        <v>0</v>
      </c>
    </row>
    <row r="35" customFormat="false" ht="12.75" hidden="false" customHeight="false" outlineLevel="0" collapsed="false">
      <c r="A35" s="110" t="s">
        <v>135</v>
      </c>
      <c r="C35" s="110" t="s">
        <v>23</v>
      </c>
      <c r="D35" s="110" t="s">
        <v>136</v>
      </c>
      <c r="E35" s="110" t="s">
        <v>84</v>
      </c>
      <c r="F35" s="110" t="n">
        <v>223</v>
      </c>
      <c r="G35" s="110" t="n">
        <v>0</v>
      </c>
      <c r="H35" s="110" t="n">
        <v>106</v>
      </c>
      <c r="I35" s="110" t="n">
        <v>0</v>
      </c>
      <c r="J35" s="110" t="n">
        <v>52</v>
      </c>
      <c r="K35" s="110" t="n">
        <v>27</v>
      </c>
      <c r="L35" s="110" t="n">
        <v>157</v>
      </c>
      <c r="M35" s="110" t="n">
        <v>21</v>
      </c>
      <c r="N35" s="110" t="n">
        <v>2</v>
      </c>
      <c r="O35" s="110" t="n">
        <v>14</v>
      </c>
      <c r="P35" s="110" t="n">
        <v>0</v>
      </c>
      <c r="Q35" s="110" t="n">
        <v>0</v>
      </c>
      <c r="R35" s="110" t="n">
        <v>0</v>
      </c>
      <c r="S35" s="110" t="n">
        <v>0</v>
      </c>
    </row>
    <row r="36" customFormat="false" ht="12.75" hidden="false" customHeight="false" outlineLevel="0" collapsed="false">
      <c r="A36" s="110" t="s">
        <v>135</v>
      </c>
      <c r="C36" s="110" t="s">
        <v>23</v>
      </c>
      <c r="D36" s="110" t="s">
        <v>136</v>
      </c>
      <c r="E36" s="110" t="s">
        <v>85</v>
      </c>
      <c r="F36" s="110" t="n">
        <v>292</v>
      </c>
      <c r="G36" s="110" t="n">
        <v>0</v>
      </c>
      <c r="H36" s="110" t="n">
        <v>166</v>
      </c>
      <c r="I36" s="110" t="n">
        <v>0</v>
      </c>
      <c r="J36" s="110" t="n">
        <v>74</v>
      </c>
      <c r="K36" s="110" t="n">
        <v>22</v>
      </c>
      <c r="L36" s="110" t="n">
        <v>197</v>
      </c>
      <c r="M36" s="110" t="n">
        <v>14</v>
      </c>
      <c r="N36" s="110" t="n">
        <v>0</v>
      </c>
      <c r="O36" s="110" t="n">
        <v>32</v>
      </c>
      <c r="P36" s="110" t="n">
        <v>0</v>
      </c>
      <c r="Q36" s="110" t="n">
        <v>0</v>
      </c>
      <c r="R36" s="110" t="n">
        <v>0</v>
      </c>
      <c r="S36" s="110" t="n">
        <v>0</v>
      </c>
    </row>
    <row r="37" customFormat="false" ht="12.75" hidden="false" customHeight="false" outlineLevel="0" collapsed="false">
      <c r="A37" s="110" t="s">
        <v>135</v>
      </c>
      <c r="C37" s="110" t="s">
        <v>23</v>
      </c>
      <c r="D37" s="110" t="s">
        <v>136</v>
      </c>
      <c r="E37" s="110" t="s">
        <v>86</v>
      </c>
      <c r="F37" s="110" t="n">
        <v>102</v>
      </c>
      <c r="G37" s="110" t="n">
        <v>0</v>
      </c>
      <c r="H37" s="110" t="n">
        <v>72</v>
      </c>
      <c r="I37" s="110" t="n">
        <v>0</v>
      </c>
      <c r="J37" s="110" t="n">
        <v>33</v>
      </c>
      <c r="K37" s="110" t="n">
        <v>8</v>
      </c>
      <c r="L37" s="110" t="n">
        <v>73</v>
      </c>
      <c r="M37" s="110" t="n">
        <v>0</v>
      </c>
      <c r="N37" s="110" t="n">
        <v>0</v>
      </c>
      <c r="O37" s="110" t="n">
        <v>15</v>
      </c>
      <c r="P37" s="110" t="n">
        <v>0</v>
      </c>
      <c r="Q37" s="110" t="n">
        <v>0</v>
      </c>
      <c r="R37" s="110" t="n">
        <v>0</v>
      </c>
      <c r="S37" s="110" t="n">
        <v>0</v>
      </c>
    </row>
    <row r="38" customFormat="false" ht="12.75" hidden="false" customHeight="false" outlineLevel="0" collapsed="false">
      <c r="A38" s="110" t="s">
        <v>135</v>
      </c>
      <c r="C38" s="110" t="s">
        <v>23</v>
      </c>
      <c r="D38" s="110" t="s">
        <v>136</v>
      </c>
      <c r="E38" s="110" t="s">
        <v>88</v>
      </c>
      <c r="F38" s="110" t="n">
        <v>14</v>
      </c>
      <c r="G38" s="110" t="n">
        <v>0</v>
      </c>
      <c r="H38" s="110" t="n">
        <v>12</v>
      </c>
      <c r="I38" s="110" t="n">
        <v>0</v>
      </c>
      <c r="J38" s="110" t="n">
        <v>9</v>
      </c>
      <c r="K38" s="110" t="n">
        <v>1</v>
      </c>
      <c r="L38" s="110" t="n">
        <v>13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</row>
    <row r="39" customFormat="false" ht="12.75" hidden="false" customHeight="false" outlineLevel="0" collapsed="false">
      <c r="A39" s="110" t="s">
        <v>135</v>
      </c>
      <c r="C39" s="110" t="s">
        <v>23</v>
      </c>
      <c r="D39" s="110" t="s">
        <v>136</v>
      </c>
      <c r="E39" s="110" t="s">
        <v>89</v>
      </c>
      <c r="F39" s="110" t="n">
        <v>77</v>
      </c>
      <c r="G39" s="110" t="n">
        <v>14</v>
      </c>
      <c r="H39" s="110" t="n">
        <v>19</v>
      </c>
      <c r="I39" s="110" t="n">
        <v>9</v>
      </c>
      <c r="J39" s="110" t="n">
        <v>0</v>
      </c>
      <c r="K39" s="110" t="n">
        <v>19</v>
      </c>
      <c r="L39" s="110" t="n">
        <v>0</v>
      </c>
      <c r="M39" s="110" t="n">
        <v>2</v>
      </c>
      <c r="N39" s="110" t="n">
        <v>0</v>
      </c>
      <c r="O39" s="110" t="n">
        <v>1</v>
      </c>
      <c r="P39" s="110" t="n">
        <v>0</v>
      </c>
      <c r="Q39" s="110" t="n">
        <v>0</v>
      </c>
      <c r="R39" s="110" t="n">
        <v>0</v>
      </c>
      <c r="S39" s="110" t="n">
        <v>0</v>
      </c>
    </row>
    <row r="40" customFormat="false" ht="12.75" hidden="false" customHeight="false" outlineLevel="0" collapsed="false">
      <c r="A40" s="110" t="s">
        <v>135</v>
      </c>
      <c r="C40" s="110" t="s">
        <v>23</v>
      </c>
      <c r="D40" s="110" t="s">
        <v>136</v>
      </c>
      <c r="E40" s="110" t="s">
        <v>90</v>
      </c>
      <c r="F40" s="110" t="n">
        <v>307</v>
      </c>
      <c r="G40" s="110" t="n">
        <v>80</v>
      </c>
      <c r="H40" s="110" t="n">
        <v>137</v>
      </c>
      <c r="I40" s="110" t="n">
        <v>55</v>
      </c>
      <c r="J40" s="110" t="n">
        <v>0</v>
      </c>
      <c r="K40" s="110" t="n">
        <v>64</v>
      </c>
      <c r="L40" s="110" t="n">
        <v>0</v>
      </c>
      <c r="M40" s="110" t="n">
        <v>19</v>
      </c>
      <c r="N40" s="110" t="n">
        <v>0</v>
      </c>
      <c r="O40" s="110" t="n">
        <v>14</v>
      </c>
      <c r="P40" s="110" t="n">
        <v>0</v>
      </c>
      <c r="Q40" s="110" t="n">
        <v>0</v>
      </c>
      <c r="R40" s="110" t="n">
        <v>0</v>
      </c>
      <c r="S40" s="110" t="n">
        <v>0</v>
      </c>
    </row>
    <row r="41" customFormat="false" ht="12.75" hidden="false" customHeight="false" outlineLevel="0" collapsed="false">
      <c r="A41" s="110" t="s">
        <v>135</v>
      </c>
      <c r="C41" s="110" t="s">
        <v>23</v>
      </c>
      <c r="D41" s="110" t="s">
        <v>136</v>
      </c>
      <c r="E41" s="110" t="s">
        <v>91</v>
      </c>
      <c r="F41" s="110" t="n">
        <v>151</v>
      </c>
      <c r="G41" s="110" t="n">
        <v>87</v>
      </c>
      <c r="H41" s="110" t="n">
        <v>52</v>
      </c>
      <c r="I41" s="110" t="n">
        <v>27</v>
      </c>
      <c r="J41" s="110" t="n">
        <v>90</v>
      </c>
      <c r="K41" s="110" t="n">
        <v>75</v>
      </c>
      <c r="L41" s="110" t="n">
        <v>0</v>
      </c>
      <c r="M41" s="110" t="n">
        <v>8</v>
      </c>
      <c r="N41" s="110" t="n">
        <v>0</v>
      </c>
      <c r="O41" s="110" t="n">
        <v>5</v>
      </c>
      <c r="P41" s="110" t="n">
        <v>0</v>
      </c>
      <c r="Q41" s="110" t="n">
        <v>0</v>
      </c>
      <c r="R41" s="110" t="n">
        <v>0</v>
      </c>
      <c r="S41" s="110" t="n">
        <v>0</v>
      </c>
    </row>
    <row r="42" customFormat="false" ht="12.75" hidden="false" customHeight="false" outlineLevel="0" collapsed="false">
      <c r="A42" s="110" t="s">
        <v>135</v>
      </c>
      <c r="C42" s="110" t="s">
        <v>23</v>
      </c>
      <c r="D42" s="110" t="s">
        <v>136</v>
      </c>
      <c r="E42" s="110" t="s">
        <v>92</v>
      </c>
      <c r="F42" s="110" t="n">
        <v>419</v>
      </c>
      <c r="G42" s="110" t="n">
        <v>82</v>
      </c>
      <c r="H42" s="110" t="n">
        <v>205</v>
      </c>
      <c r="I42" s="110" t="n">
        <v>81</v>
      </c>
      <c r="J42" s="110" t="n">
        <v>0</v>
      </c>
      <c r="K42" s="110" t="n">
        <v>48</v>
      </c>
      <c r="L42" s="110" t="n">
        <v>419</v>
      </c>
      <c r="M42" s="110" t="n">
        <v>39</v>
      </c>
      <c r="N42" s="110" t="n">
        <v>2</v>
      </c>
      <c r="O42" s="110" t="n">
        <v>32</v>
      </c>
      <c r="P42" s="110" t="n">
        <v>0</v>
      </c>
      <c r="Q42" s="110" t="n">
        <v>0</v>
      </c>
      <c r="R42" s="110" t="n">
        <v>0</v>
      </c>
      <c r="S42" s="110" t="n">
        <v>0</v>
      </c>
    </row>
    <row r="43" customFormat="false" ht="12.75" hidden="false" customHeight="false" outlineLevel="0" collapsed="false">
      <c r="A43" s="110" t="s">
        <v>135</v>
      </c>
      <c r="C43" s="110" t="s">
        <v>23</v>
      </c>
      <c r="D43" s="110" t="s">
        <v>136</v>
      </c>
      <c r="E43" s="110" t="s">
        <v>93</v>
      </c>
      <c r="F43" s="110" t="n">
        <v>364</v>
      </c>
      <c r="G43" s="110" t="n">
        <v>65</v>
      </c>
      <c r="H43" s="110" t="n">
        <v>203</v>
      </c>
      <c r="I43" s="110" t="n">
        <v>109</v>
      </c>
      <c r="J43" s="110" t="n">
        <v>252</v>
      </c>
      <c r="K43" s="110" t="n">
        <v>102</v>
      </c>
      <c r="L43" s="110" t="n">
        <v>364</v>
      </c>
      <c r="M43" s="110" t="n">
        <v>37</v>
      </c>
      <c r="N43" s="110" t="n">
        <v>2</v>
      </c>
      <c r="O43" s="110" t="n">
        <v>29</v>
      </c>
      <c r="P43" s="110" t="n">
        <v>0</v>
      </c>
      <c r="Q43" s="110" t="n">
        <v>0</v>
      </c>
      <c r="R43" s="110" t="n">
        <v>0</v>
      </c>
      <c r="S43" s="110" t="n">
        <v>0</v>
      </c>
    </row>
    <row r="44" customFormat="false" ht="12.75" hidden="false" customHeight="false" outlineLevel="0" collapsed="false">
      <c r="A44" s="110" t="s">
        <v>135</v>
      </c>
      <c r="C44" s="110" t="s">
        <v>23</v>
      </c>
      <c r="D44" s="110" t="s">
        <v>136</v>
      </c>
      <c r="E44" s="110" t="s">
        <v>145</v>
      </c>
      <c r="F44" s="110" t="n">
        <v>209</v>
      </c>
      <c r="G44" s="110" t="n">
        <v>95</v>
      </c>
      <c r="H44" s="110" t="n">
        <v>106</v>
      </c>
      <c r="I44" s="110" t="n">
        <v>16</v>
      </c>
      <c r="J44" s="110" t="n">
        <v>71</v>
      </c>
      <c r="K44" s="110" t="n">
        <v>93</v>
      </c>
      <c r="L44" s="110" t="n">
        <v>101</v>
      </c>
      <c r="M44" s="110" t="n">
        <v>17</v>
      </c>
      <c r="N44" s="110" t="n">
        <v>1</v>
      </c>
      <c r="O44" s="110" t="n">
        <v>11</v>
      </c>
      <c r="P44" s="110" t="n">
        <v>0</v>
      </c>
      <c r="Q44" s="110" t="n">
        <v>0</v>
      </c>
      <c r="R44" s="110" t="n">
        <v>0</v>
      </c>
      <c r="S44" s="110" t="n">
        <v>0</v>
      </c>
    </row>
    <row r="45" customFormat="false" ht="12.75" hidden="false" customHeight="false" outlineLevel="0" collapsed="false">
      <c r="A45" s="110" t="s">
        <v>135</v>
      </c>
      <c r="C45" s="110" t="s">
        <v>23</v>
      </c>
      <c r="D45" s="110" t="s">
        <v>136</v>
      </c>
      <c r="E45" s="110" t="s">
        <v>146</v>
      </c>
      <c r="F45" s="110" t="n">
        <v>274</v>
      </c>
      <c r="G45" s="110" t="n">
        <v>98</v>
      </c>
      <c r="H45" s="110" t="n">
        <v>105</v>
      </c>
      <c r="I45" s="110" t="n">
        <v>23</v>
      </c>
      <c r="J45" s="110" t="n">
        <v>50</v>
      </c>
      <c r="K45" s="110" t="n">
        <v>0</v>
      </c>
      <c r="L45" s="110" t="n">
        <v>168</v>
      </c>
      <c r="M45" s="110" t="n">
        <v>31</v>
      </c>
      <c r="N45" s="110" t="n">
        <v>3</v>
      </c>
      <c r="O45" s="110" t="n">
        <v>7</v>
      </c>
      <c r="P45" s="110" t="n">
        <v>0</v>
      </c>
      <c r="Q45" s="110" t="n">
        <v>0</v>
      </c>
      <c r="R45" s="110" t="n">
        <v>0</v>
      </c>
      <c r="S45" s="110" t="n">
        <v>0</v>
      </c>
    </row>
    <row r="46" customFormat="false" ht="12.75" hidden="false" customHeight="false" outlineLevel="0" collapsed="false">
      <c r="A46" s="110" t="s">
        <v>135</v>
      </c>
      <c r="C46" s="110" t="s">
        <v>23</v>
      </c>
      <c r="D46" s="110" t="s">
        <v>136</v>
      </c>
      <c r="E46" s="110" t="s">
        <v>147</v>
      </c>
      <c r="F46" s="110" t="n">
        <v>188</v>
      </c>
      <c r="G46" s="110" t="n">
        <v>7</v>
      </c>
      <c r="H46" s="110" t="n">
        <v>96</v>
      </c>
      <c r="I46" s="110" t="n">
        <v>26</v>
      </c>
      <c r="J46" s="110" t="n">
        <v>38</v>
      </c>
      <c r="K46" s="110" t="n">
        <v>0</v>
      </c>
      <c r="L46" s="110" t="n">
        <v>130</v>
      </c>
      <c r="M46" s="110" t="n">
        <v>18</v>
      </c>
      <c r="N46" s="110" t="n">
        <v>0</v>
      </c>
      <c r="O46" s="110" t="n">
        <v>14</v>
      </c>
      <c r="P46" s="110" t="n">
        <v>0</v>
      </c>
      <c r="Q46" s="110" t="n">
        <v>0</v>
      </c>
      <c r="R46" s="110" t="n">
        <v>0</v>
      </c>
      <c r="S46" s="110" t="n">
        <v>0</v>
      </c>
    </row>
    <row r="47" customFormat="false" ht="12.75" hidden="false" customHeight="false" outlineLevel="0" collapsed="false">
      <c r="A47" s="110" t="s">
        <v>135</v>
      </c>
      <c r="C47" s="110" t="s">
        <v>23</v>
      </c>
      <c r="D47" s="110" t="s">
        <v>136</v>
      </c>
      <c r="E47" s="110" t="s">
        <v>148</v>
      </c>
      <c r="F47" s="110" t="n">
        <v>231</v>
      </c>
      <c r="G47" s="110" t="n">
        <v>0</v>
      </c>
      <c r="H47" s="110" t="n">
        <v>120</v>
      </c>
      <c r="I47" s="110" t="n">
        <v>74</v>
      </c>
      <c r="J47" s="110" t="n">
        <v>47</v>
      </c>
      <c r="K47" s="110" t="n">
        <v>0</v>
      </c>
      <c r="L47" s="110" t="n">
        <v>159</v>
      </c>
      <c r="M47" s="110" t="n">
        <v>14</v>
      </c>
      <c r="N47" s="110" t="n">
        <v>0</v>
      </c>
      <c r="O47" s="110" t="n">
        <v>19</v>
      </c>
      <c r="P47" s="110" t="n">
        <v>0</v>
      </c>
      <c r="Q47" s="110" t="n">
        <v>0</v>
      </c>
      <c r="R47" s="110" t="n">
        <v>0</v>
      </c>
      <c r="S47" s="110" t="n">
        <v>0</v>
      </c>
    </row>
    <row r="48" customFormat="false" ht="12.75" hidden="false" customHeight="false" outlineLevel="0" collapsed="false">
      <c r="A48" s="110" t="s">
        <v>135</v>
      </c>
      <c r="C48" s="110" t="s">
        <v>23</v>
      </c>
      <c r="D48" s="110" t="s">
        <v>136</v>
      </c>
      <c r="E48" s="110" t="s">
        <v>149</v>
      </c>
      <c r="F48" s="110" t="n">
        <v>145</v>
      </c>
      <c r="G48" s="110" t="n">
        <v>0</v>
      </c>
      <c r="H48" s="110" t="n">
        <v>76</v>
      </c>
      <c r="I48" s="110" t="n">
        <v>84</v>
      </c>
      <c r="J48" s="110" t="n">
        <v>17</v>
      </c>
      <c r="K48" s="110" t="n">
        <v>0</v>
      </c>
      <c r="L48" s="110" t="n">
        <v>88</v>
      </c>
      <c r="M48" s="110" t="n">
        <v>5</v>
      </c>
      <c r="N48" s="110" t="n">
        <v>0</v>
      </c>
      <c r="O48" s="110" t="n">
        <v>19</v>
      </c>
      <c r="P48" s="110" t="n">
        <v>0</v>
      </c>
      <c r="Q48" s="110" t="n">
        <v>0</v>
      </c>
      <c r="R48" s="110" t="n">
        <v>0</v>
      </c>
      <c r="S48" s="110" t="n">
        <v>0</v>
      </c>
    </row>
    <row r="49" customFormat="false" ht="12.75" hidden="false" customHeight="false" outlineLevel="0" collapsed="false">
      <c r="A49" s="110" t="s">
        <v>135</v>
      </c>
      <c r="C49" s="110" t="s">
        <v>23</v>
      </c>
      <c r="D49" s="110" t="s">
        <v>136</v>
      </c>
      <c r="E49" s="110" t="s">
        <v>150</v>
      </c>
      <c r="F49" s="110" t="n">
        <v>56</v>
      </c>
      <c r="G49" s="110" t="n">
        <v>0</v>
      </c>
      <c r="H49" s="110" t="n">
        <v>12</v>
      </c>
      <c r="I49" s="110" t="n">
        <v>48</v>
      </c>
      <c r="J49" s="110" t="n">
        <v>9</v>
      </c>
      <c r="K49" s="110" t="n">
        <v>0</v>
      </c>
      <c r="L49" s="110" t="n">
        <v>30</v>
      </c>
      <c r="M49" s="110" t="n">
        <v>0</v>
      </c>
      <c r="N49" s="110" t="n">
        <v>0</v>
      </c>
      <c r="O49" s="110" t="n">
        <v>2</v>
      </c>
      <c r="P49" s="110" t="n">
        <v>0</v>
      </c>
      <c r="Q49" s="110" t="n">
        <v>0</v>
      </c>
      <c r="R49" s="110" t="n">
        <v>0</v>
      </c>
      <c r="S49" s="110" t="n">
        <v>0</v>
      </c>
    </row>
    <row r="50" customFormat="false" ht="12.75" hidden="false" customHeight="false" outlineLevel="0" collapsed="false">
      <c r="A50" s="110" t="s">
        <v>135</v>
      </c>
      <c r="C50" s="110" t="s">
        <v>23</v>
      </c>
      <c r="D50" s="110" t="s">
        <v>136</v>
      </c>
      <c r="E50" s="110" t="s">
        <v>151</v>
      </c>
      <c r="F50" s="110" t="n">
        <v>215</v>
      </c>
      <c r="G50" s="110" t="n">
        <v>128</v>
      </c>
      <c r="H50" s="110" t="n">
        <v>101</v>
      </c>
      <c r="I50" s="110" t="n">
        <v>10</v>
      </c>
      <c r="J50" s="110" t="n">
        <v>110</v>
      </c>
      <c r="K50" s="110" t="n">
        <v>215</v>
      </c>
      <c r="L50" s="110" t="n">
        <v>107</v>
      </c>
      <c r="M50" s="110" t="n">
        <v>20</v>
      </c>
      <c r="N50" s="110" t="n">
        <v>0</v>
      </c>
      <c r="O50" s="110" t="n">
        <v>9</v>
      </c>
      <c r="P50" s="110" t="n">
        <v>0</v>
      </c>
      <c r="Q50" s="110" t="n">
        <v>0</v>
      </c>
      <c r="R50" s="110" t="n">
        <v>0</v>
      </c>
      <c r="S50" s="110" t="n">
        <v>0</v>
      </c>
    </row>
    <row r="51" customFormat="false" ht="12.75" hidden="false" customHeight="false" outlineLevel="0" collapsed="false">
      <c r="A51" s="110" t="s">
        <v>135</v>
      </c>
      <c r="C51" s="110" t="s">
        <v>23</v>
      </c>
      <c r="D51" s="110" t="s">
        <v>136</v>
      </c>
      <c r="E51" s="110" t="s">
        <v>152</v>
      </c>
      <c r="F51" s="110" t="n">
        <v>1318</v>
      </c>
      <c r="G51" s="110" t="n">
        <v>328</v>
      </c>
      <c r="H51" s="110" t="n">
        <v>616</v>
      </c>
      <c r="I51" s="110" t="n">
        <v>281</v>
      </c>
      <c r="J51" s="110" t="n">
        <v>342</v>
      </c>
      <c r="K51" s="110" t="n">
        <v>308</v>
      </c>
      <c r="L51" s="110" t="n">
        <v>783</v>
      </c>
      <c r="M51" s="110" t="n">
        <v>105</v>
      </c>
      <c r="N51" s="110" t="n">
        <v>4</v>
      </c>
      <c r="O51" s="110" t="n">
        <v>81</v>
      </c>
      <c r="P51" s="110" t="n">
        <v>0</v>
      </c>
      <c r="Q51" s="110" t="n">
        <v>0</v>
      </c>
      <c r="R51" s="110" t="n">
        <v>0</v>
      </c>
      <c r="S51" s="110" t="n">
        <v>0</v>
      </c>
    </row>
    <row r="52" customFormat="false" ht="12.75" hidden="false" customHeight="false" outlineLevel="0" collapsed="false">
      <c r="A52" s="110" t="s">
        <v>135</v>
      </c>
      <c r="C52" s="110" t="s">
        <v>23</v>
      </c>
      <c r="D52" s="110" t="s">
        <v>136</v>
      </c>
      <c r="E52" s="110" t="s">
        <v>100</v>
      </c>
      <c r="F52" s="110" t="n">
        <v>95</v>
      </c>
      <c r="G52" s="110" t="n">
        <v>38</v>
      </c>
      <c r="H52" s="110" t="n">
        <v>14</v>
      </c>
      <c r="I52" s="110" t="n">
        <v>10</v>
      </c>
      <c r="J52" s="110" t="n">
        <v>30</v>
      </c>
      <c r="K52" s="110" t="n">
        <v>24</v>
      </c>
      <c r="L52" s="110" t="n">
        <v>49</v>
      </c>
      <c r="M52" s="110" t="n">
        <v>6</v>
      </c>
      <c r="N52" s="110" t="n">
        <v>0</v>
      </c>
      <c r="O52" s="110" t="n">
        <v>1</v>
      </c>
      <c r="P52" s="110" t="n">
        <v>1</v>
      </c>
      <c r="Q52" s="110" t="n">
        <v>0</v>
      </c>
      <c r="R52" s="110" t="n">
        <v>0</v>
      </c>
      <c r="S52" s="110" t="n">
        <v>0</v>
      </c>
    </row>
    <row r="53" customFormat="false" ht="12.75" hidden="false" customHeight="false" outlineLevel="0" collapsed="false">
      <c r="A53" s="110" t="s">
        <v>135</v>
      </c>
      <c r="C53" s="110" t="s">
        <v>23</v>
      </c>
      <c r="D53" s="110" t="s">
        <v>136</v>
      </c>
      <c r="E53" s="110" t="s">
        <v>101</v>
      </c>
      <c r="F53" s="110" t="n">
        <v>173</v>
      </c>
      <c r="G53" s="110" t="n">
        <v>54</v>
      </c>
      <c r="H53" s="110" t="n">
        <v>34</v>
      </c>
      <c r="I53" s="110" t="n">
        <v>26</v>
      </c>
      <c r="J53" s="110" t="n">
        <v>48</v>
      </c>
      <c r="K53" s="110" t="n">
        <v>48</v>
      </c>
      <c r="L53" s="110" t="n">
        <v>84</v>
      </c>
      <c r="M53" s="110" t="n">
        <v>16</v>
      </c>
      <c r="N53" s="110" t="n">
        <v>0</v>
      </c>
      <c r="O53" s="110" t="n">
        <v>10</v>
      </c>
      <c r="P53" s="110" t="n">
        <v>13</v>
      </c>
      <c r="Q53" s="110" t="n">
        <v>0</v>
      </c>
      <c r="R53" s="110" t="n">
        <v>0</v>
      </c>
      <c r="S53" s="110" t="n">
        <v>0</v>
      </c>
    </row>
    <row r="54" customFormat="false" ht="12.75" hidden="false" customHeight="false" outlineLevel="0" collapsed="false">
      <c r="A54" s="110" t="s">
        <v>135</v>
      </c>
      <c r="C54" s="110" t="s">
        <v>23</v>
      </c>
      <c r="D54" s="110" t="s">
        <v>136</v>
      </c>
      <c r="E54" s="110" t="s">
        <v>102</v>
      </c>
      <c r="F54" s="110" t="n">
        <v>187</v>
      </c>
      <c r="G54" s="110" t="n">
        <v>45</v>
      </c>
      <c r="H54" s="110" t="n">
        <v>87</v>
      </c>
      <c r="I54" s="110" t="n">
        <v>33</v>
      </c>
      <c r="J54" s="110" t="n">
        <v>42</v>
      </c>
      <c r="K54" s="110" t="n">
        <v>45</v>
      </c>
      <c r="L54" s="110" t="n">
        <v>82</v>
      </c>
      <c r="M54" s="110" t="n">
        <v>16</v>
      </c>
      <c r="N54" s="110" t="n">
        <v>0</v>
      </c>
      <c r="O54" s="110" t="n">
        <v>8</v>
      </c>
      <c r="P54" s="110" t="n">
        <v>21</v>
      </c>
      <c r="Q54" s="110" t="n">
        <v>0</v>
      </c>
      <c r="R54" s="110" t="n">
        <v>0</v>
      </c>
      <c r="S54" s="110" t="n">
        <v>0</v>
      </c>
    </row>
    <row r="55" customFormat="false" ht="12.75" hidden="false" customHeight="false" outlineLevel="0" collapsed="false">
      <c r="A55" s="110" t="s">
        <v>135</v>
      </c>
      <c r="C55" s="110" t="s">
        <v>23</v>
      </c>
      <c r="D55" s="110" t="s">
        <v>136</v>
      </c>
      <c r="E55" s="110" t="s">
        <v>103</v>
      </c>
      <c r="F55" s="110" t="n">
        <v>188</v>
      </c>
      <c r="G55" s="110" t="n">
        <v>49</v>
      </c>
      <c r="H55" s="110" t="n">
        <v>72</v>
      </c>
      <c r="I55" s="110" t="n">
        <v>25</v>
      </c>
      <c r="J55" s="110" t="n">
        <v>46</v>
      </c>
      <c r="K55" s="110" t="n">
        <v>50</v>
      </c>
      <c r="L55" s="110" t="n">
        <v>94</v>
      </c>
      <c r="M55" s="110" t="n">
        <v>20</v>
      </c>
      <c r="N55" s="110" t="n">
        <v>0</v>
      </c>
      <c r="O55" s="110" t="n">
        <v>4</v>
      </c>
      <c r="P55" s="110" t="n">
        <v>26</v>
      </c>
      <c r="Q55" s="110" t="n">
        <v>0</v>
      </c>
      <c r="R55" s="110" t="n">
        <v>0</v>
      </c>
      <c r="S55" s="110" t="n">
        <v>0</v>
      </c>
    </row>
    <row r="56" customFormat="false" ht="12.75" hidden="false" customHeight="false" outlineLevel="0" collapsed="false">
      <c r="A56" s="110" t="s">
        <v>135</v>
      </c>
      <c r="C56" s="110" t="s">
        <v>23</v>
      </c>
      <c r="D56" s="110" t="s">
        <v>136</v>
      </c>
      <c r="E56" s="110" t="s">
        <v>104</v>
      </c>
      <c r="F56" s="110" t="n">
        <v>128</v>
      </c>
      <c r="G56" s="110" t="n">
        <v>33</v>
      </c>
      <c r="H56" s="110" t="n">
        <v>126</v>
      </c>
      <c r="I56" s="110" t="n">
        <v>18</v>
      </c>
      <c r="J56" s="110" t="n">
        <v>28</v>
      </c>
      <c r="K56" s="110" t="n">
        <v>28</v>
      </c>
      <c r="L56" s="110" t="n">
        <v>86</v>
      </c>
      <c r="M56" s="110" t="n">
        <v>21</v>
      </c>
      <c r="N56" s="110" t="n">
        <v>0</v>
      </c>
      <c r="O56" s="110" t="n">
        <v>10</v>
      </c>
      <c r="P56" s="110" t="n">
        <v>31</v>
      </c>
      <c r="Q56" s="110" t="n">
        <v>0</v>
      </c>
      <c r="R56" s="110" t="n">
        <v>0</v>
      </c>
      <c r="S56" s="110" t="n">
        <v>0</v>
      </c>
    </row>
    <row r="57" customFormat="false" ht="12.75" hidden="false" customHeight="false" outlineLevel="0" collapsed="false">
      <c r="A57" s="110" t="s">
        <v>135</v>
      </c>
      <c r="C57" s="110" t="s">
        <v>23</v>
      </c>
      <c r="D57" s="110" t="s">
        <v>136</v>
      </c>
      <c r="E57" s="110" t="s">
        <v>105</v>
      </c>
      <c r="F57" s="110" t="n">
        <v>133</v>
      </c>
      <c r="G57" s="110" t="n">
        <v>17</v>
      </c>
      <c r="H57" s="110" t="n">
        <v>133</v>
      </c>
      <c r="I57" s="110" t="n">
        <v>39</v>
      </c>
      <c r="J57" s="110" t="n">
        <v>47</v>
      </c>
      <c r="K57" s="110" t="n">
        <v>41</v>
      </c>
      <c r="L57" s="110" t="n">
        <v>105</v>
      </c>
      <c r="M57" s="110" t="n">
        <v>17</v>
      </c>
      <c r="N57" s="110" t="n">
        <v>0</v>
      </c>
      <c r="O57" s="110" t="n">
        <v>7</v>
      </c>
      <c r="P57" s="110" t="n">
        <v>37</v>
      </c>
      <c r="Q57" s="110" t="n">
        <v>0</v>
      </c>
      <c r="R57" s="110" t="n">
        <v>0</v>
      </c>
      <c r="S57" s="110" t="n">
        <v>0</v>
      </c>
    </row>
    <row r="58" customFormat="false" ht="12.75" hidden="false" customHeight="false" outlineLevel="0" collapsed="false">
      <c r="A58" s="110" t="s">
        <v>135</v>
      </c>
      <c r="C58" s="110" t="s">
        <v>23</v>
      </c>
      <c r="D58" s="110" t="s">
        <v>136</v>
      </c>
      <c r="E58" s="110" t="s">
        <v>106</v>
      </c>
      <c r="F58" s="110" t="n">
        <v>236</v>
      </c>
      <c r="G58" s="110" t="n">
        <v>236</v>
      </c>
      <c r="H58" s="110" t="n">
        <v>85</v>
      </c>
      <c r="I58" s="110" t="n">
        <v>0</v>
      </c>
      <c r="J58" s="110" t="n">
        <v>84</v>
      </c>
      <c r="K58" s="110" t="n">
        <v>131</v>
      </c>
      <c r="L58" s="110" t="n">
        <v>98</v>
      </c>
      <c r="M58" s="110" t="n">
        <v>20</v>
      </c>
      <c r="N58" s="110" t="n">
        <v>0</v>
      </c>
      <c r="O58" s="110" t="n">
        <v>2</v>
      </c>
      <c r="P58" s="110" t="n">
        <v>21</v>
      </c>
      <c r="Q58" s="110" t="n">
        <v>0</v>
      </c>
      <c r="R58" s="110" t="n">
        <v>0</v>
      </c>
      <c r="S58" s="110" t="n">
        <v>0</v>
      </c>
    </row>
    <row r="59" customFormat="false" ht="12.75" hidden="false" customHeight="false" outlineLevel="0" collapsed="false">
      <c r="A59" s="110" t="s">
        <v>135</v>
      </c>
      <c r="C59" s="110" t="s">
        <v>23</v>
      </c>
      <c r="D59" s="110" t="s">
        <v>136</v>
      </c>
      <c r="E59" s="110" t="s">
        <v>107</v>
      </c>
      <c r="F59" s="110" t="n">
        <v>272</v>
      </c>
      <c r="G59" s="110" t="n">
        <v>0</v>
      </c>
      <c r="H59" s="110" t="n">
        <v>148</v>
      </c>
      <c r="I59" s="110" t="n">
        <v>0</v>
      </c>
      <c r="J59" s="110" t="n">
        <v>39</v>
      </c>
      <c r="K59" s="110" t="n">
        <v>61</v>
      </c>
      <c r="L59" s="110" t="n">
        <v>139</v>
      </c>
      <c r="M59" s="110" t="n">
        <v>48</v>
      </c>
      <c r="N59" s="110" t="n">
        <v>0</v>
      </c>
      <c r="O59" s="110" t="n">
        <v>7</v>
      </c>
      <c r="P59" s="110" t="n">
        <v>52</v>
      </c>
      <c r="Q59" s="110" t="n">
        <v>0</v>
      </c>
      <c r="R59" s="110" t="n">
        <v>0</v>
      </c>
      <c r="S59" s="110" t="n">
        <v>0</v>
      </c>
    </row>
    <row r="60" customFormat="false" ht="12.75" hidden="false" customHeight="false" outlineLevel="0" collapsed="false">
      <c r="A60" s="110" t="s">
        <v>135</v>
      </c>
      <c r="C60" s="110" t="s">
        <v>23</v>
      </c>
      <c r="D60" s="110" t="s">
        <v>136</v>
      </c>
      <c r="E60" s="110" t="s">
        <v>108</v>
      </c>
      <c r="F60" s="110" t="n">
        <v>158</v>
      </c>
      <c r="G60" s="110" t="n">
        <v>0</v>
      </c>
      <c r="H60" s="110" t="n">
        <v>83</v>
      </c>
      <c r="I60" s="110" t="n">
        <v>0</v>
      </c>
      <c r="J60" s="110" t="n">
        <v>45</v>
      </c>
      <c r="K60" s="110" t="n">
        <v>24</v>
      </c>
      <c r="L60" s="110" t="n">
        <v>106</v>
      </c>
      <c r="M60" s="110" t="n">
        <v>17</v>
      </c>
      <c r="N60" s="110" t="n">
        <v>0</v>
      </c>
      <c r="O60" s="110" t="n">
        <v>10</v>
      </c>
      <c r="P60" s="110" t="n">
        <v>43</v>
      </c>
      <c r="Q60" s="110" t="n">
        <v>0</v>
      </c>
      <c r="R60" s="110" t="n">
        <v>0</v>
      </c>
      <c r="S60" s="110" t="n">
        <v>0</v>
      </c>
    </row>
    <row r="61" customFormat="false" ht="12.75" hidden="false" customHeight="false" outlineLevel="0" collapsed="false">
      <c r="A61" s="110" t="s">
        <v>135</v>
      </c>
      <c r="C61" s="110" t="s">
        <v>23</v>
      </c>
      <c r="D61" s="110" t="s">
        <v>136</v>
      </c>
      <c r="E61" s="110" t="s">
        <v>109</v>
      </c>
      <c r="F61" s="110" t="n">
        <v>199</v>
      </c>
      <c r="G61" s="110" t="n">
        <v>0</v>
      </c>
      <c r="H61" s="110" t="n">
        <v>120</v>
      </c>
      <c r="I61" s="110" t="n">
        <v>0</v>
      </c>
      <c r="J61" s="110" t="n">
        <v>54</v>
      </c>
      <c r="K61" s="110" t="n">
        <v>17</v>
      </c>
      <c r="L61" s="110" t="n">
        <v>127</v>
      </c>
      <c r="M61" s="110" t="n">
        <v>11</v>
      </c>
      <c r="N61" s="110" t="n">
        <v>0</v>
      </c>
      <c r="O61" s="110" t="n">
        <v>16</v>
      </c>
      <c r="P61" s="110" t="n">
        <v>13</v>
      </c>
      <c r="Q61" s="110" t="n">
        <v>0</v>
      </c>
      <c r="R61" s="110" t="n">
        <v>0</v>
      </c>
      <c r="S61" s="110" t="n">
        <v>0</v>
      </c>
    </row>
    <row r="62" customFormat="false" ht="12.75" hidden="false" customHeight="false" outlineLevel="0" collapsed="false">
      <c r="A62" s="110" t="s">
        <v>135</v>
      </c>
      <c r="C62" s="110" t="s">
        <v>23</v>
      </c>
      <c r="D62" s="110" t="s">
        <v>136</v>
      </c>
      <c r="E62" s="110" t="s">
        <v>110</v>
      </c>
      <c r="F62" s="110" t="n">
        <v>39</v>
      </c>
      <c r="G62" s="110" t="n">
        <v>0</v>
      </c>
      <c r="H62" s="110" t="n">
        <v>30</v>
      </c>
      <c r="I62" s="110" t="n">
        <v>0</v>
      </c>
      <c r="J62" s="110" t="n">
        <v>19</v>
      </c>
      <c r="K62" s="110" t="n">
        <v>3</v>
      </c>
      <c r="L62" s="110" t="n">
        <v>30</v>
      </c>
      <c r="M62" s="110" t="n">
        <v>0</v>
      </c>
      <c r="N62" s="110" t="n">
        <v>0</v>
      </c>
      <c r="O62" s="110" t="n">
        <v>5</v>
      </c>
      <c r="P62" s="110" t="n">
        <v>0</v>
      </c>
      <c r="Q62" s="110" t="n">
        <v>0</v>
      </c>
      <c r="R62" s="110" t="n">
        <v>0</v>
      </c>
      <c r="S62" s="110" t="n">
        <v>0</v>
      </c>
    </row>
    <row r="63" customFormat="false" ht="12.75" hidden="false" customHeight="false" outlineLevel="0" collapsed="false">
      <c r="A63" s="110" t="s">
        <v>135</v>
      </c>
      <c r="C63" s="110" t="s">
        <v>23</v>
      </c>
      <c r="D63" s="110" t="s">
        <v>136</v>
      </c>
      <c r="E63" s="110" t="s">
        <v>111</v>
      </c>
      <c r="F63" s="110" t="n">
        <v>54</v>
      </c>
      <c r="G63" s="110" t="n">
        <v>12</v>
      </c>
      <c r="H63" s="110" t="n">
        <v>13</v>
      </c>
      <c r="I63" s="110" t="n">
        <v>2</v>
      </c>
      <c r="J63" s="110" t="n">
        <v>0</v>
      </c>
      <c r="K63" s="110" t="n">
        <v>15</v>
      </c>
      <c r="L63" s="110" t="n">
        <v>0</v>
      </c>
      <c r="M63" s="110" t="n">
        <v>2</v>
      </c>
      <c r="N63" s="110" t="n">
        <v>0</v>
      </c>
      <c r="O63" s="110" t="n">
        <v>0</v>
      </c>
      <c r="P63" s="110" t="n">
        <v>4</v>
      </c>
      <c r="Q63" s="110" t="n">
        <v>0</v>
      </c>
      <c r="R63" s="110" t="n">
        <v>0</v>
      </c>
      <c r="S63" s="110" t="n">
        <v>0</v>
      </c>
    </row>
    <row r="64" customFormat="false" ht="12.75" hidden="false" customHeight="false" outlineLevel="0" collapsed="false">
      <c r="A64" s="110" t="s">
        <v>135</v>
      </c>
      <c r="C64" s="110" t="s">
        <v>23</v>
      </c>
      <c r="D64" s="110" t="s">
        <v>136</v>
      </c>
      <c r="E64" s="110" t="s">
        <v>112</v>
      </c>
      <c r="F64" s="110" t="n">
        <v>232</v>
      </c>
      <c r="G64" s="110" t="n">
        <v>55</v>
      </c>
      <c r="H64" s="110" t="n">
        <v>110</v>
      </c>
      <c r="I64" s="110" t="n">
        <v>35</v>
      </c>
      <c r="J64" s="110" t="n">
        <v>0</v>
      </c>
      <c r="K64" s="110" t="n">
        <v>50</v>
      </c>
      <c r="L64" s="110" t="n">
        <v>0</v>
      </c>
      <c r="M64" s="110" t="n">
        <v>19</v>
      </c>
      <c r="N64" s="110" t="n">
        <v>0</v>
      </c>
      <c r="O64" s="110" t="n">
        <v>8</v>
      </c>
      <c r="P64" s="110" t="n">
        <v>19</v>
      </c>
      <c r="Q64" s="110" t="n">
        <v>0</v>
      </c>
      <c r="R64" s="110" t="n">
        <v>0</v>
      </c>
      <c r="S64" s="110" t="n">
        <v>0</v>
      </c>
    </row>
    <row r="65" customFormat="false" ht="12.75" hidden="false" customHeight="false" outlineLevel="0" collapsed="false">
      <c r="A65" s="110" t="s">
        <v>135</v>
      </c>
      <c r="C65" s="110" t="s">
        <v>23</v>
      </c>
      <c r="D65" s="110" t="s">
        <v>136</v>
      </c>
      <c r="E65" s="110" t="s">
        <v>113</v>
      </c>
      <c r="F65" s="110" t="n">
        <v>118</v>
      </c>
      <c r="G65" s="110" t="n">
        <v>71</v>
      </c>
      <c r="H65" s="110" t="n">
        <v>42</v>
      </c>
      <c r="I65" s="110" t="n">
        <v>16</v>
      </c>
      <c r="J65" s="110" t="n">
        <v>71</v>
      </c>
      <c r="K65" s="110" t="n">
        <v>57</v>
      </c>
      <c r="L65" s="110" t="n">
        <v>0</v>
      </c>
      <c r="M65" s="110" t="n">
        <v>8</v>
      </c>
      <c r="N65" s="110" t="n">
        <v>0</v>
      </c>
      <c r="O65" s="110" t="n">
        <v>3</v>
      </c>
      <c r="P65" s="110" t="n">
        <v>3</v>
      </c>
      <c r="Q65" s="110" t="n">
        <v>0</v>
      </c>
      <c r="R65" s="110" t="n">
        <v>0</v>
      </c>
      <c r="S65" s="110" t="n">
        <v>0</v>
      </c>
    </row>
    <row r="66" customFormat="false" ht="12.75" hidden="false" customHeight="false" outlineLevel="0" collapsed="false">
      <c r="A66" s="110" t="s">
        <v>135</v>
      </c>
      <c r="C66" s="110" t="s">
        <v>23</v>
      </c>
      <c r="D66" s="110" t="s">
        <v>136</v>
      </c>
      <c r="E66" s="110" t="s">
        <v>114</v>
      </c>
      <c r="F66" s="110" t="n">
        <v>275</v>
      </c>
      <c r="G66" s="110" t="n">
        <v>65</v>
      </c>
      <c r="H66" s="110" t="n">
        <v>159</v>
      </c>
      <c r="I66" s="110" t="n">
        <v>32</v>
      </c>
      <c r="J66" s="110" t="n">
        <v>0</v>
      </c>
      <c r="K66" s="110" t="n">
        <v>42</v>
      </c>
      <c r="L66" s="110" t="n">
        <v>275</v>
      </c>
      <c r="M66" s="110" t="n">
        <v>33</v>
      </c>
      <c r="N66" s="110" t="n">
        <v>0</v>
      </c>
      <c r="O66" s="110" t="n">
        <v>15</v>
      </c>
      <c r="P66" s="110" t="n">
        <v>43</v>
      </c>
      <c r="Q66" s="110" t="n">
        <v>0</v>
      </c>
      <c r="R66" s="110" t="n">
        <v>0</v>
      </c>
      <c r="S66" s="110" t="n">
        <v>0</v>
      </c>
    </row>
    <row r="67" customFormat="false" ht="12.75" hidden="false" customHeight="false" outlineLevel="0" collapsed="false">
      <c r="A67" s="110" t="s">
        <v>135</v>
      </c>
      <c r="C67" s="110" t="s">
        <v>23</v>
      </c>
      <c r="D67" s="110" t="s">
        <v>136</v>
      </c>
      <c r="E67" s="110" t="s">
        <v>115</v>
      </c>
      <c r="F67" s="110" t="n">
        <v>225</v>
      </c>
      <c r="G67" s="110" t="n">
        <v>33</v>
      </c>
      <c r="H67" s="110" t="n">
        <v>142</v>
      </c>
      <c r="I67" s="110" t="n">
        <v>66</v>
      </c>
      <c r="J67" s="110" t="n">
        <v>170</v>
      </c>
      <c r="K67" s="110" t="n">
        <v>72</v>
      </c>
      <c r="L67" s="110" t="n">
        <v>225</v>
      </c>
      <c r="M67" s="110" t="n">
        <v>34</v>
      </c>
      <c r="N67" s="110" t="n">
        <v>0</v>
      </c>
      <c r="O67" s="110" t="n">
        <v>14</v>
      </c>
      <c r="P67" s="110" t="n">
        <v>60</v>
      </c>
      <c r="Q67" s="110" t="n">
        <v>0</v>
      </c>
      <c r="R67" s="110" t="n">
        <v>0</v>
      </c>
      <c r="S67" s="110" t="n">
        <v>0</v>
      </c>
    </row>
    <row r="68" customFormat="false" ht="12.75" hidden="false" customHeight="false" outlineLevel="0" collapsed="false">
      <c r="A68" s="110" t="s">
        <v>135</v>
      </c>
      <c r="C68" s="110" t="s">
        <v>23</v>
      </c>
      <c r="D68" s="110" t="s">
        <v>136</v>
      </c>
      <c r="E68" s="110" t="s">
        <v>153</v>
      </c>
      <c r="F68" s="110" t="n">
        <v>155</v>
      </c>
      <c r="G68" s="110" t="n">
        <v>69</v>
      </c>
      <c r="H68" s="110" t="n">
        <v>89</v>
      </c>
      <c r="I68" s="110" t="n">
        <v>10</v>
      </c>
      <c r="J68" s="110" t="n">
        <v>47</v>
      </c>
      <c r="K68" s="110" t="n">
        <v>65</v>
      </c>
      <c r="L68" s="110" t="n">
        <v>66</v>
      </c>
      <c r="M68" s="110" t="n">
        <v>16</v>
      </c>
      <c r="N68" s="110" t="n">
        <v>0</v>
      </c>
      <c r="O68" s="110" t="n">
        <v>9</v>
      </c>
      <c r="P68" s="110" t="n">
        <v>23</v>
      </c>
      <c r="Q68" s="110" t="n">
        <v>0</v>
      </c>
      <c r="R68" s="110" t="n">
        <v>0</v>
      </c>
      <c r="S68" s="110" t="n">
        <v>0</v>
      </c>
    </row>
    <row r="69" customFormat="false" ht="12.75" hidden="false" customHeight="false" outlineLevel="0" collapsed="false">
      <c r="A69" s="110" t="s">
        <v>135</v>
      </c>
      <c r="C69" s="110" t="s">
        <v>23</v>
      </c>
      <c r="D69" s="110" t="s">
        <v>136</v>
      </c>
      <c r="E69" s="110" t="s">
        <v>154</v>
      </c>
      <c r="F69" s="110" t="n">
        <v>187</v>
      </c>
      <c r="G69" s="110" t="n">
        <v>63</v>
      </c>
      <c r="H69" s="110" t="n">
        <v>86</v>
      </c>
      <c r="I69" s="110" t="n">
        <v>11</v>
      </c>
      <c r="J69" s="110" t="n">
        <v>34</v>
      </c>
      <c r="K69" s="110" t="n">
        <v>0</v>
      </c>
      <c r="L69" s="110" t="n">
        <v>104</v>
      </c>
      <c r="M69" s="110" t="n">
        <v>28</v>
      </c>
      <c r="N69" s="110" t="n">
        <v>0</v>
      </c>
      <c r="O69" s="110" t="n">
        <v>4</v>
      </c>
      <c r="P69" s="110" t="n">
        <v>26</v>
      </c>
      <c r="Q69" s="110" t="n">
        <v>0</v>
      </c>
      <c r="R69" s="110" t="n">
        <v>0</v>
      </c>
      <c r="S69" s="110" t="n">
        <v>0</v>
      </c>
    </row>
    <row r="70" customFormat="false" ht="12.75" hidden="false" customHeight="false" outlineLevel="0" collapsed="false">
      <c r="A70" s="110" t="s">
        <v>135</v>
      </c>
      <c r="C70" s="110" t="s">
        <v>23</v>
      </c>
      <c r="D70" s="110" t="s">
        <v>136</v>
      </c>
      <c r="E70" s="110" t="s">
        <v>155</v>
      </c>
      <c r="F70" s="110" t="n">
        <v>137</v>
      </c>
      <c r="G70" s="110" t="n">
        <v>6</v>
      </c>
      <c r="H70" s="110" t="n">
        <v>81</v>
      </c>
      <c r="I70" s="110" t="n">
        <v>22</v>
      </c>
      <c r="J70" s="110" t="n">
        <v>28</v>
      </c>
      <c r="K70" s="110" t="n">
        <v>0</v>
      </c>
      <c r="L70" s="110" t="n">
        <v>94</v>
      </c>
      <c r="M70" s="110" t="n">
        <v>16</v>
      </c>
      <c r="N70" s="110" t="n">
        <v>0</v>
      </c>
      <c r="O70" s="110" t="n">
        <v>9</v>
      </c>
      <c r="P70" s="110" t="n">
        <v>21</v>
      </c>
      <c r="Q70" s="110" t="n">
        <v>0</v>
      </c>
      <c r="R70" s="110" t="n">
        <v>0</v>
      </c>
      <c r="S70" s="110" t="n">
        <v>0</v>
      </c>
    </row>
    <row r="71" customFormat="false" ht="12.75" hidden="false" customHeight="false" outlineLevel="0" collapsed="false">
      <c r="A71" s="110" t="s">
        <v>135</v>
      </c>
      <c r="C71" s="110" t="s">
        <v>23</v>
      </c>
      <c r="D71" s="110" t="s">
        <v>136</v>
      </c>
      <c r="E71" s="110" t="s">
        <v>156</v>
      </c>
      <c r="F71" s="110" t="n">
        <v>154</v>
      </c>
      <c r="G71" s="110" t="n">
        <v>0</v>
      </c>
      <c r="H71" s="110" t="n">
        <v>79</v>
      </c>
      <c r="I71" s="110" t="n">
        <v>47</v>
      </c>
      <c r="J71" s="110" t="n">
        <v>35</v>
      </c>
      <c r="K71" s="110" t="n">
        <v>0</v>
      </c>
      <c r="L71" s="110" t="n">
        <v>102</v>
      </c>
      <c r="M71" s="110" t="n">
        <v>13</v>
      </c>
      <c r="N71" s="110" t="n">
        <v>0</v>
      </c>
      <c r="O71" s="110" t="n">
        <v>7</v>
      </c>
      <c r="P71" s="110" t="n">
        <v>10</v>
      </c>
      <c r="Q71" s="110" t="n">
        <v>0</v>
      </c>
      <c r="R71" s="110" t="n">
        <v>0</v>
      </c>
      <c r="S71" s="110" t="n">
        <v>0</v>
      </c>
    </row>
    <row r="72" customFormat="false" ht="12.75" hidden="false" customHeight="false" outlineLevel="0" collapsed="false">
      <c r="A72" s="110" t="s">
        <v>135</v>
      </c>
      <c r="C72" s="110" t="s">
        <v>23</v>
      </c>
      <c r="D72" s="110" t="s">
        <v>136</v>
      </c>
      <c r="E72" s="110" t="s">
        <v>157</v>
      </c>
      <c r="F72" s="110" t="n">
        <v>73</v>
      </c>
      <c r="G72" s="110" t="n">
        <v>0</v>
      </c>
      <c r="H72" s="110" t="n">
        <v>39</v>
      </c>
      <c r="I72" s="110" t="n">
        <v>36</v>
      </c>
      <c r="J72" s="110" t="n">
        <v>9</v>
      </c>
      <c r="K72" s="110" t="n">
        <v>0</v>
      </c>
      <c r="L72" s="110" t="n">
        <v>36</v>
      </c>
      <c r="M72" s="110" t="n">
        <v>3</v>
      </c>
      <c r="N72" s="110" t="n">
        <v>0</v>
      </c>
      <c r="O72" s="110" t="n">
        <v>8</v>
      </c>
      <c r="P72" s="110" t="n">
        <v>1</v>
      </c>
      <c r="Q72" s="110" t="n">
        <v>0</v>
      </c>
      <c r="R72" s="110" t="n">
        <v>0</v>
      </c>
      <c r="S72" s="110" t="n">
        <v>0</v>
      </c>
    </row>
    <row r="73" customFormat="false" ht="12.75" hidden="false" customHeight="false" outlineLevel="0" collapsed="false">
      <c r="A73" s="110" t="s">
        <v>135</v>
      </c>
      <c r="C73" s="110" t="s">
        <v>23</v>
      </c>
      <c r="D73" s="110" t="s">
        <v>136</v>
      </c>
      <c r="E73" s="110" t="s">
        <v>158</v>
      </c>
      <c r="F73" s="110" t="n">
        <v>27</v>
      </c>
      <c r="G73" s="110" t="n">
        <v>0</v>
      </c>
      <c r="H73" s="110" t="n">
        <v>3</v>
      </c>
      <c r="I73" s="110" t="n">
        <v>20</v>
      </c>
      <c r="J73" s="110" t="n">
        <v>4</v>
      </c>
      <c r="K73" s="110" t="n">
        <v>0</v>
      </c>
      <c r="L73" s="110" t="n">
        <v>12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2.75" hidden="false" customHeight="false" outlineLevel="0" collapsed="false">
      <c r="A74" s="110" t="s">
        <v>135</v>
      </c>
      <c r="C74" s="110" t="s">
        <v>23</v>
      </c>
      <c r="D74" s="110" t="s">
        <v>136</v>
      </c>
      <c r="E74" s="110" t="s">
        <v>159</v>
      </c>
      <c r="F74" s="110" t="n">
        <v>171</v>
      </c>
      <c r="G74" s="110" t="n">
        <v>98</v>
      </c>
      <c r="H74" s="110" t="n">
        <v>89</v>
      </c>
      <c r="I74" s="110" t="n">
        <v>5</v>
      </c>
      <c r="J74" s="110" t="n">
        <v>84</v>
      </c>
      <c r="K74" s="110" t="n">
        <v>171</v>
      </c>
      <c r="L74" s="110" t="n">
        <v>86</v>
      </c>
      <c r="M74" s="110" t="n">
        <v>20</v>
      </c>
      <c r="N74" s="110" t="n">
        <v>0</v>
      </c>
      <c r="O74" s="110" t="n">
        <v>3</v>
      </c>
      <c r="P74" s="110" t="n">
        <v>48</v>
      </c>
      <c r="Q74" s="110" t="n">
        <v>0</v>
      </c>
      <c r="R74" s="110" t="n">
        <v>0</v>
      </c>
      <c r="S74" s="110" t="n">
        <v>0</v>
      </c>
    </row>
    <row r="75" customFormat="false" ht="12.75" hidden="false" customHeight="false" outlineLevel="0" collapsed="false">
      <c r="A75" s="110" t="s">
        <v>135</v>
      </c>
      <c r="C75" s="110" t="s">
        <v>23</v>
      </c>
      <c r="D75" s="110" t="s">
        <v>136</v>
      </c>
      <c r="E75" s="110" t="s">
        <v>160</v>
      </c>
      <c r="F75" s="110" t="n">
        <v>904</v>
      </c>
      <c r="G75" s="110" t="n">
        <v>236</v>
      </c>
      <c r="H75" s="110" t="n">
        <v>466</v>
      </c>
      <c r="I75" s="110" t="n">
        <v>151</v>
      </c>
      <c r="J75" s="110" t="n">
        <v>241</v>
      </c>
      <c r="K75" s="110" t="n">
        <v>236</v>
      </c>
      <c r="L75" s="110" t="n">
        <v>500</v>
      </c>
      <c r="M75" s="110" t="n">
        <v>96</v>
      </c>
      <c r="N75" s="110" t="n">
        <v>0</v>
      </c>
      <c r="O75" s="110" t="n">
        <v>40</v>
      </c>
      <c r="P75" s="110" t="n">
        <v>129</v>
      </c>
      <c r="Q75" s="110" t="n">
        <v>0</v>
      </c>
      <c r="R75" s="110" t="n">
        <v>0</v>
      </c>
      <c r="S75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2:32:19Z</dcterms:created>
  <dc:creator>Jadzia</dc:creator>
  <dc:description/>
  <dc:language>en-US</dc:language>
  <cp:lastModifiedBy>x</cp:lastModifiedBy>
  <cp:lastPrinted>2008-04-29T06:14:43Z</cp:lastPrinted>
  <dcterms:modified xsi:type="dcterms:W3CDTF">2008-04-29T06:14:52Z</dcterms:modified>
  <cp:revision>0</cp:revision>
  <dc:subject/>
  <dc:title/>
</cp:coreProperties>
</file>