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1.03.2008r.</t>
  </si>
  <si>
    <t xml:space="preserve">Stan w dniu 31.07.2008r.</t>
  </si>
  <si>
    <t xml:space="preserve">Wzrost/Spadek   do poprzedniego m-ca (liczbowo)</t>
  </si>
  <si>
    <t xml:space="preserve">STOPA BEZROBOCIA (stan w dniu 30.06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07.2008</t>
  </si>
  <si>
    <t xml:space="preserve">7. Podjęcia pracy w ramach  prac interwencyjnych</t>
  </si>
  <si>
    <t xml:space="preserve">Źródło: Sprawozdanie o rynku pracy za miesiąc lipiec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4" colorId="64" zoomScale="65" zoomScaleNormal="6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5</v>
      </c>
      <c r="H14" s="14" t="n">
        <v>-0.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113</v>
      </c>
      <c r="H15" s="18" t="n">
        <v>-40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754</v>
      </c>
      <c r="H17" s="25" t="n">
        <v>-2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205</v>
      </c>
      <c r="H18" s="27" t="n">
        <v>1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55</v>
      </c>
      <c r="H19" s="27" t="n">
        <v>2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43</v>
      </c>
      <c r="H20" s="30" t="n">
        <v>-11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74</v>
      </c>
      <c r="H22" s="25" t="n">
        <v>-11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02</v>
      </c>
      <c r="H23" s="27" t="n">
        <v>-2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63</v>
      </c>
      <c r="H24" s="27" t="n">
        <v>3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774</v>
      </c>
      <c r="H25" s="30" t="n">
        <v>-30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72</v>
      </c>
      <c r="H26" s="18" t="n">
        <v>90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12</v>
      </c>
      <c r="H27" s="18" t="n">
        <v>45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18</v>
      </c>
      <c r="H29" s="25" t="n">
        <v>8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28</v>
      </c>
      <c r="H30" s="27" t="n">
        <v>-3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53</v>
      </c>
      <c r="H31" s="27" t="n">
        <v>5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32</v>
      </c>
      <c r="H32" s="27" t="n">
        <v>32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9</v>
      </c>
      <c r="H33" s="27" t="n">
        <v>6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2</v>
      </c>
      <c r="H34" s="27" t="n">
        <v>0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1</v>
      </c>
      <c r="H36" s="27" t="n">
        <v>19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4</v>
      </c>
      <c r="H37" s="30" t="n">
        <v>4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47</v>
      </c>
      <c r="H38" s="18" t="n">
        <v>43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36</v>
      </c>
      <c r="H39" s="18" t="n">
        <v>-3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41</v>
      </c>
      <c r="H41" s="25" t="n">
        <v>-12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16</v>
      </c>
      <c r="H42" s="27" t="n">
        <v>5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437</v>
      </c>
      <c r="H43" s="27" t="n">
        <v>-40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95</v>
      </c>
      <c r="H44" s="44" t="n">
        <v>-16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25</v>
      </c>
      <c r="H45" s="27" t="n">
        <v>-13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25</v>
      </c>
      <c r="H46" s="27" t="n">
        <v>-15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20</v>
      </c>
      <c r="H47" s="27" t="n">
        <v>-23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561</v>
      </c>
      <c r="H48" s="27" t="n">
        <v>-42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84</v>
      </c>
      <c r="H49" s="27" t="n">
        <v>-5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5</v>
      </c>
      <c r="H50" s="27" t="n">
        <v>-1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67</v>
      </c>
      <c r="H51" s="30" t="n">
        <v>-3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04</v>
      </c>
      <c r="H52" s="18" t="n">
        <v>14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lipiec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774</v>
      </c>
      <c r="H14" s="55" t="n">
        <v>-3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504</v>
      </c>
      <c r="H16" s="58" t="n">
        <v>-2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37</v>
      </c>
      <c r="H17" s="59" t="n"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48</v>
      </c>
      <c r="H18" s="59" t="n">
        <v>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8</v>
      </c>
      <c r="H19" s="60" t="n">
        <v>-7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87</v>
      </c>
      <c r="H20" s="17" t="n">
        <v>62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17</v>
      </c>
      <c r="H21" s="17" t="n">
        <v>1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87</v>
      </c>
      <c r="H23" s="58" t="n">
        <v>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0</v>
      </c>
      <c r="H24" s="59" t="n">
        <v>-3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37</v>
      </c>
      <c r="H25" s="59" t="n">
        <v>3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23</v>
      </c>
      <c r="H26" s="59" t="n">
        <v>23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2</v>
      </c>
      <c r="H28" s="59" t="n">
        <v>0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4</v>
      </c>
      <c r="H30" s="59" t="n">
        <v>1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3</v>
      </c>
      <c r="H31" s="60" t="n">
        <v>3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104</v>
      </c>
      <c r="H32" s="17" t="n">
        <v>1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30</v>
      </c>
      <c r="H33" s="17" t="n">
        <v>-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16</v>
      </c>
      <c r="H35" s="58" t="n">
        <v>-12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11</v>
      </c>
      <c r="H36" s="59" t="n">
        <v>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320</v>
      </c>
      <c r="H37" s="59" t="n">
        <v>-23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69</v>
      </c>
      <c r="H38" s="63" t="n">
        <v>-1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70</v>
      </c>
      <c r="H39" s="59" t="n">
        <v>-7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15</v>
      </c>
      <c r="H40" s="59" t="n">
        <v>-10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07</v>
      </c>
      <c r="H41" s="59" t="n">
        <v>-18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382</v>
      </c>
      <c r="H42" s="59" t="n">
        <v>-27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5</v>
      </c>
      <c r="H43" s="59" t="n">
        <v>-3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4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9</v>
      </c>
      <c r="H45" s="60" t="n">
        <v>-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57</v>
      </c>
      <c r="H46" s="17" t="n">
        <v>3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piec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63</v>
      </c>
      <c r="H14" s="55" t="n">
        <v>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28</v>
      </c>
      <c r="H16" s="58" t="n"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33</v>
      </c>
      <c r="H17" s="59" t="n"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7</v>
      </c>
      <c r="H19" s="60" t="n">
        <v>3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4</v>
      </c>
      <c r="H20" s="17" t="n">
        <v>13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41</v>
      </c>
      <c r="H21" s="17" t="n">
        <v>1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4</v>
      </c>
      <c r="H23" s="58" t="n">
        <v>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5</v>
      </c>
      <c r="H24" s="59" t="n">
        <v>-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7</v>
      </c>
      <c r="H25" s="59" t="n">
        <v>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2</v>
      </c>
      <c r="H26" s="59" t="n">
        <v>2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7</v>
      </c>
      <c r="H27" s="59" t="n">
        <v>7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3</v>
      </c>
      <c r="H30" s="59" t="n">
        <v>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14</v>
      </c>
      <c r="H32" s="17" t="n">
        <v>8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1</v>
      </c>
      <c r="H33" s="17" t="n">
        <v>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61</v>
      </c>
      <c r="H35" s="58" t="n">
        <v>3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4</v>
      </c>
      <c r="H36" s="59" t="n">
        <v>3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56</v>
      </c>
      <c r="H37" s="59" t="n">
        <v>-5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3</v>
      </c>
      <c r="H38" s="63" t="n">
        <v>-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25</v>
      </c>
      <c r="H39" s="59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53</v>
      </c>
      <c r="H40" s="59" t="n">
        <v>-2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7</v>
      </c>
      <c r="H41" s="59" t="n">
        <v>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97</v>
      </c>
      <c r="H42" s="59" t="n">
        <v>-3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8</v>
      </c>
      <c r="H43" s="59" t="n">
        <v>0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4</v>
      </c>
      <c r="H45" s="60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24</v>
      </c>
      <c r="H46" s="17" t="n">
        <v>9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piec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A48" activeCellId="0" sqref="A48:H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02</v>
      </c>
      <c r="H14" s="55" t="n">
        <v>-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71</v>
      </c>
      <c r="H16" s="58" t="n">
        <v>-1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17</v>
      </c>
      <c r="H17" s="59" t="n">
        <v>0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3</v>
      </c>
      <c r="H18" s="59" t="n">
        <v>-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4</v>
      </c>
      <c r="H19" s="60" t="n">
        <v>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28</v>
      </c>
      <c r="H20" s="17" t="n">
        <v>17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30</v>
      </c>
      <c r="H21" s="17" t="n">
        <v>18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8</v>
      </c>
      <c r="H23" s="58" t="n">
        <v>4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3</v>
      </c>
      <c r="H24" s="59" t="n">
        <v>3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5</v>
      </c>
      <c r="H25" s="59" t="n">
        <v>5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5</v>
      </c>
      <c r="H26" s="59" t="n">
        <v>5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1</v>
      </c>
      <c r="H27" s="59" t="n">
        <v>1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2</v>
      </c>
      <c r="H30" s="59" t="n">
        <v>2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11</v>
      </c>
      <c r="H32" s="17" t="n">
        <v>6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4</v>
      </c>
      <c r="H33" s="17" t="n">
        <v>-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42</v>
      </c>
      <c r="H35" s="58" t="n">
        <v>-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0</v>
      </c>
      <c r="H36" s="59" t="n">
        <v>-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34</v>
      </c>
      <c r="H37" s="59" t="n">
        <v>-6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5</v>
      </c>
      <c r="H38" s="63" t="n">
        <v>-3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16</v>
      </c>
      <c r="H39" s="59" t="n">
        <v>-2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34</v>
      </c>
      <c r="H40" s="59" t="n">
        <v>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43</v>
      </c>
      <c r="H41" s="59" t="n">
        <v>3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44</v>
      </c>
      <c r="H42" s="59" t="n">
        <v>-6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3</v>
      </c>
      <c r="H43" s="59" t="n">
        <v>-4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1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2</v>
      </c>
      <c r="H45" s="60" t="n">
        <v>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8</v>
      </c>
      <c r="H46" s="17" t="n">
        <v>3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piec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74</v>
      </c>
      <c r="H14" s="17" t="n">
        <v>-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51</v>
      </c>
      <c r="H16" s="66" t="n">
        <v>-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18</v>
      </c>
      <c r="H17" s="59" t="n">
        <v>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4</v>
      </c>
      <c r="H19" s="67" t="n">
        <v>-1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13</v>
      </c>
      <c r="H20" s="17" t="n">
        <v>-2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4</v>
      </c>
      <c r="H21" s="17" t="n">
        <v>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9</v>
      </c>
      <c r="H23" s="66" t="n">
        <v>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9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4</v>
      </c>
      <c r="H25" s="59" t="n">
        <v>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2</v>
      </c>
      <c r="H26" s="59" t="n">
        <v>2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1</v>
      </c>
      <c r="H27" s="59" t="n">
        <v>-2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2</v>
      </c>
      <c r="H30" s="59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1</v>
      </c>
      <c r="H31" s="67" t="n">
        <v>1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18</v>
      </c>
      <c r="H32" s="17" t="n">
        <v>17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22</v>
      </c>
      <c r="H35" s="66" t="n">
        <v>-2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1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7</v>
      </c>
      <c r="H37" s="59" t="n">
        <v>-6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8</v>
      </c>
      <c r="H38" s="63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4</v>
      </c>
      <c r="H39" s="59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23</v>
      </c>
      <c r="H40" s="59" t="n">
        <v>-6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3</v>
      </c>
      <c r="H41" s="59" t="n">
        <v>-9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38</v>
      </c>
      <c r="H42" s="59" t="n">
        <v>-6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8</v>
      </c>
      <c r="H43" s="59" t="n">
        <v>2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2</v>
      </c>
      <c r="H45" s="67" t="n">
        <v>-2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5</v>
      </c>
      <c r="H46" s="17" t="n">
        <v>-1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</cp:lastModifiedBy>
  <cp:lastPrinted>2008-08-14T07:15:28Z</cp:lastPrinted>
  <dcterms:modified xsi:type="dcterms:W3CDTF">2008-08-14T07:15:41Z</dcterms:modified>
  <cp:revision>0</cp:revision>
  <dc:subject/>
  <dc:title/>
</cp:coreProperties>
</file>