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43.xml" ContentType="application/vnd.openxmlformats-officedocument.drawing+xml"/>
  <Override PartName="/xl/drawings/vmlDrawing9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3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50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0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  <sheet name="daneMGiP-01" sheetId="10" state="visible" r:id="rId11"/>
    <sheet name="ZAŁ5" sheetId="11" state="visible" r:id="rId12"/>
    <sheet name="ZAŁ5_s2" sheetId="12" state="visible" r:id="rId13"/>
  </sheet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localSheetId="10" name="_xlnm.Print_Area" vbProcedure="false">ZAŁ5!$A$1:$P$38</definedName>
    <definedName function="false" hidden="false" localSheetId="11" name="_xlnm.Print_Area" vbProcedure="false">ZAŁ5_s2!$A$1:$P$33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38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0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5:$K$41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10" name="HTML_Control" vbProcedure="false">{"'dział 2'!$A$1:$N$46"}</definedName>
    <definedName function="false" hidden="false" localSheetId="10" name="TABLE" vbProcedure="false">#REF!</definedName>
    <definedName function="false" hidden="false" localSheetId="10" name="TABLE_2" vbProcedure="false">ZAŁ5!$A$10:$P$37</definedName>
    <definedName function="false" hidden="false" localSheetId="10" name="TABLE_3" vbProcedure="false">#REF!</definedName>
    <definedName function="false" hidden="false" localSheetId="11" name="HTML_Control" vbProcedure="false">{"'dział 2'!$A$1:$N$46"}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1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852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grudzień</t>
  </si>
  <si>
    <t xml:space="preserve">Wpisz kwartał</t>
  </si>
  <si>
    <t xml:space="preserve">IV</t>
  </si>
  <si>
    <t xml:space="preserve">Wpisz półrocze</t>
  </si>
  <si>
    <t xml:space="preserve">II</t>
  </si>
  <si>
    <t xml:space="preserve">Wpisz osobę (wyjaśnienia)</t>
  </si>
  <si>
    <t xml:space="preserve">Magdalena Krajczyńska</t>
  </si>
  <si>
    <t xml:space="preserve">Wpisz telefon (wyjaśnienia)</t>
  </si>
  <si>
    <t xml:space="preserve">061 2829361</t>
  </si>
  <si>
    <t xml:space="preserve">Wpisz miejscowość</t>
  </si>
  <si>
    <t xml:space="preserve">Śrem</t>
  </si>
  <si>
    <t xml:space="preserve">Wpisz datę wypełnienia</t>
  </si>
  <si>
    <t xml:space="preserve">07.12.2008</t>
  </si>
  <si>
    <t xml:space="preserve">ver. 1.0.1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0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8</t>
  </si>
  <si>
    <t xml:space="preserve">D1W01R1</t>
  </si>
  <si>
    <t xml:space="preserve">D1W40R1</t>
  </si>
  <si>
    <t xml:space="preserve">D2W01R1</t>
  </si>
  <si>
    <t xml:space="preserve">D1W01R2</t>
  </si>
  <si>
    <t xml:space="preserve">D1W40R2</t>
  </si>
  <si>
    <t xml:space="preserve">D2W01R2</t>
  </si>
  <si>
    <t xml:space="preserve">D1W01R3</t>
  </si>
  <si>
    <t xml:space="preserve">D1W40R3</t>
  </si>
  <si>
    <t xml:space="preserve">D2W01R3</t>
  </si>
  <si>
    <t xml:space="preserve">D1W01R4</t>
  </si>
  <si>
    <t xml:space="preserve">D1W40R4</t>
  </si>
  <si>
    <t xml:space="preserve">D2W01R4</t>
  </si>
  <si>
    <t xml:space="preserve">D1W01R5</t>
  </si>
  <si>
    <t xml:space="preserve">D1W41R1</t>
  </si>
  <si>
    <t xml:space="preserve">D2W01R5</t>
  </si>
  <si>
    <t xml:space="preserve">D1W01R6</t>
  </si>
  <si>
    <t xml:space="preserve">D1W41R2</t>
  </si>
  <si>
    <t xml:space="preserve">D2W01R6</t>
  </si>
  <si>
    <t xml:space="preserve">D1W01R7</t>
  </si>
  <si>
    <t xml:space="preserve">D1W41R3</t>
  </si>
  <si>
    <t xml:space="preserve">D2W02R1</t>
  </si>
  <si>
    <t xml:space="preserve">D1W01R8</t>
  </si>
  <si>
    <t xml:space="preserve">D1W41R4</t>
  </si>
  <si>
    <t xml:space="preserve">D2W02R2</t>
  </si>
  <si>
    <t xml:space="preserve">D1W02R1</t>
  </si>
  <si>
    <t xml:space="preserve">D1W42R1</t>
  </si>
  <si>
    <t xml:space="preserve">D2W02R3</t>
  </si>
  <si>
    <t xml:space="preserve">D1W02R2</t>
  </si>
  <si>
    <t xml:space="preserve">D1W42R2</t>
  </si>
  <si>
    <t xml:space="preserve">D2W02R5</t>
  </si>
  <si>
    <t xml:space="preserve">D1W02R3</t>
  </si>
  <si>
    <t xml:space="preserve">D1W42R3</t>
  </si>
  <si>
    <t xml:space="preserve">D2W02R6</t>
  </si>
  <si>
    <t xml:space="preserve">D1W02R4</t>
  </si>
  <si>
    <t xml:space="preserve">D1W42R4</t>
  </si>
  <si>
    <t xml:space="preserve">D2W03R1</t>
  </si>
  <si>
    <t xml:space="preserve">D1W02R5</t>
  </si>
  <si>
    <t xml:space="preserve">D1W43R1</t>
  </si>
  <si>
    <t xml:space="preserve">D2W03R2</t>
  </si>
  <si>
    <t xml:space="preserve">D1W02R6</t>
  </si>
  <si>
    <t xml:space="preserve">D1W43R2</t>
  </si>
  <si>
    <t xml:space="preserve">D2W03R3</t>
  </si>
  <si>
    <t xml:space="preserve">D1W02R7</t>
  </si>
  <si>
    <t xml:space="preserve">D1W43R3</t>
  </si>
  <si>
    <t xml:space="preserve">D2W03R5</t>
  </si>
  <si>
    <t xml:space="preserve">D1W02R8</t>
  </si>
  <si>
    <t xml:space="preserve">D1W43R4</t>
  </si>
  <si>
    <t xml:space="preserve">D2W03R6</t>
  </si>
  <si>
    <t xml:space="preserve">D1W03R1</t>
  </si>
  <si>
    <t xml:space="preserve">D1W44R1</t>
  </si>
  <si>
    <t xml:space="preserve">D2W04R1</t>
  </si>
  <si>
    <t xml:space="preserve">D1W03R2</t>
  </si>
  <si>
    <t xml:space="preserve">D1W44R2</t>
  </si>
  <si>
    <t xml:space="preserve">D2W04R2</t>
  </si>
  <si>
    <t xml:space="preserve">D1W03R3</t>
  </si>
  <si>
    <t xml:space="preserve">D1W44R3</t>
  </si>
  <si>
    <t xml:space="preserve">D2W04R3</t>
  </si>
  <si>
    <t xml:space="preserve">D1W03R4</t>
  </si>
  <si>
    <t xml:space="preserve">D1W44R4</t>
  </si>
  <si>
    <t xml:space="preserve">D2W04R5</t>
  </si>
  <si>
    <t xml:space="preserve">D1W03R5</t>
  </si>
  <si>
    <t xml:space="preserve">D1W45R1</t>
  </si>
  <si>
    <t xml:space="preserve">D2W04R6</t>
  </si>
  <si>
    <t xml:space="preserve">D1W03R6</t>
  </si>
  <si>
    <t xml:space="preserve">D1W45R2</t>
  </si>
  <si>
    <t xml:space="preserve">D2W05R1</t>
  </si>
  <si>
    <t xml:space="preserve">D1W03R7</t>
  </si>
  <si>
    <t xml:space="preserve">D1W45R3</t>
  </si>
  <si>
    <t xml:space="preserve">D2W05R2</t>
  </si>
  <si>
    <t xml:space="preserve">D1W03R8</t>
  </si>
  <si>
    <t xml:space="preserve">D1W45R4</t>
  </si>
  <si>
    <t xml:space="preserve">D2W05R3</t>
  </si>
  <si>
    <t xml:space="preserve">D1W04R1</t>
  </si>
  <si>
    <t xml:space="preserve">D1W46R1</t>
  </si>
  <si>
    <t xml:space="preserve">D2W05R4</t>
  </si>
  <si>
    <t xml:space="preserve">D1W04R2</t>
  </si>
  <si>
    <t xml:space="preserve">D1W46R2</t>
  </si>
  <si>
    <t xml:space="preserve">D2W05R5</t>
  </si>
  <si>
    <t xml:space="preserve">D1W04R3</t>
  </si>
  <si>
    <t xml:space="preserve">D1W46R3</t>
  </si>
  <si>
    <t xml:space="preserve">D2W05R6</t>
  </si>
  <si>
    <t xml:space="preserve">D1W04R4</t>
  </si>
  <si>
    <t xml:space="preserve">D1W46R4</t>
  </si>
  <si>
    <t xml:space="preserve">D2W06R1</t>
  </si>
  <si>
    <t xml:space="preserve">D1W04R5</t>
  </si>
  <si>
    <t xml:space="preserve">D1W47R1</t>
  </si>
  <si>
    <t xml:space="preserve">D2W06R2</t>
  </si>
  <si>
    <t xml:space="preserve">D1W04R6</t>
  </si>
  <si>
    <t xml:space="preserve">D1W47R2</t>
  </si>
  <si>
    <t xml:space="preserve">D2W06R3</t>
  </si>
  <si>
    <t xml:space="preserve">D1W04R7</t>
  </si>
  <si>
    <t xml:space="preserve">D1W47R3</t>
  </si>
  <si>
    <t xml:space="preserve">D2W06R4</t>
  </si>
  <si>
    <t xml:space="preserve">D1W04R8</t>
  </si>
  <si>
    <t xml:space="preserve">D1W47R4</t>
  </si>
  <si>
    <t xml:space="preserve">D2W06R5</t>
  </si>
  <si>
    <t xml:space="preserve">D1W05R1</t>
  </si>
  <si>
    <t xml:space="preserve">D1W48R1</t>
  </si>
  <si>
    <t xml:space="preserve">D2W06R6</t>
  </si>
  <si>
    <t xml:space="preserve">D1W05R2</t>
  </si>
  <si>
    <t xml:space="preserve">D1W48R2</t>
  </si>
  <si>
    <t xml:space="preserve">D2W07R1</t>
  </si>
  <si>
    <t xml:space="preserve">D1W05R3</t>
  </si>
  <si>
    <t xml:space="preserve">D1W48R3</t>
  </si>
  <si>
    <t xml:space="preserve">D2W07R2</t>
  </si>
  <si>
    <t xml:space="preserve">D1W05R4</t>
  </si>
  <si>
    <t xml:space="preserve">D1W48R4</t>
  </si>
  <si>
    <t xml:space="preserve">D2W07R3</t>
  </si>
  <si>
    <t xml:space="preserve">D1W05R5</t>
  </si>
  <si>
    <t xml:space="preserve">D1W49R1</t>
  </si>
  <si>
    <t xml:space="preserve">D2W07R4</t>
  </si>
  <si>
    <t xml:space="preserve">D1W05R6</t>
  </si>
  <si>
    <t xml:space="preserve">D1W49R2</t>
  </si>
  <si>
    <t xml:space="preserve">D2W08R1</t>
  </si>
  <si>
    <t xml:space="preserve">D1W05R7</t>
  </si>
  <si>
    <t xml:space="preserve">D1W49R3</t>
  </si>
  <si>
    <t xml:space="preserve">D2W08R2</t>
  </si>
  <si>
    <t xml:space="preserve">D1W05R8</t>
  </si>
  <si>
    <t xml:space="preserve">D1W49R4</t>
  </si>
  <si>
    <t xml:space="preserve">D2W08R3</t>
  </si>
  <si>
    <t xml:space="preserve">D1W06R1</t>
  </si>
  <si>
    <t xml:space="preserve">D1W50R1</t>
  </si>
  <si>
    <t xml:space="preserve">D2W08R4</t>
  </si>
  <si>
    <t xml:space="preserve">D1W06R2</t>
  </si>
  <si>
    <t xml:space="preserve">D1W50R2</t>
  </si>
  <si>
    <t xml:space="preserve">D2W09R1</t>
  </si>
  <si>
    <t xml:space="preserve">D1W06R3</t>
  </si>
  <si>
    <t xml:space="preserve">D1W50R3</t>
  </si>
  <si>
    <t xml:space="preserve">D2W09R2</t>
  </si>
  <si>
    <t xml:space="preserve">D1W06R4</t>
  </si>
  <si>
    <t xml:space="preserve">D1W50R4</t>
  </si>
  <si>
    <t xml:space="preserve">D2W09R3</t>
  </si>
  <si>
    <t xml:space="preserve">D1W06R5</t>
  </si>
  <si>
    <t xml:space="preserve">D1W51R1</t>
  </si>
  <si>
    <t xml:space="preserve">D2W09R4</t>
  </si>
  <si>
    <t xml:space="preserve">D1W06R6</t>
  </si>
  <si>
    <t xml:space="preserve">D1W51R2</t>
  </si>
  <si>
    <t xml:space="preserve">D2W10R1</t>
  </si>
  <si>
    <t xml:space="preserve">D1W06R7</t>
  </si>
  <si>
    <t xml:space="preserve">D1W51R3</t>
  </si>
  <si>
    <t xml:space="preserve">D2W10R2</t>
  </si>
  <si>
    <t xml:space="preserve">D1W06R8</t>
  </si>
  <si>
    <t xml:space="preserve">D1W51R4</t>
  </si>
  <si>
    <t xml:space="preserve">D2W11R1</t>
  </si>
  <si>
    <t xml:space="preserve">D1W07R1</t>
  </si>
  <si>
    <t xml:space="preserve">D1W52R1</t>
  </si>
  <si>
    <t xml:space="preserve">D2W11R2</t>
  </si>
  <si>
    <t xml:space="preserve">D1W07R2</t>
  </si>
  <si>
    <t xml:space="preserve">D1W52R2</t>
  </si>
  <si>
    <t xml:space="preserve">D2W12R1</t>
  </si>
  <si>
    <t xml:space="preserve">D1W07R3</t>
  </si>
  <si>
    <t xml:space="preserve">D1W52R3</t>
  </si>
  <si>
    <t xml:space="preserve">D2W12R2</t>
  </si>
  <si>
    <t xml:space="preserve">D1W07R4</t>
  </si>
  <si>
    <t xml:space="preserve">D1W52R4</t>
  </si>
  <si>
    <t xml:space="preserve">D3W01R1</t>
  </si>
  <si>
    <t xml:space="preserve">D1W07R5</t>
  </si>
  <si>
    <t xml:space="preserve">D1W53R1</t>
  </si>
  <si>
    <t xml:space="preserve">D3W01R2</t>
  </si>
  <si>
    <t xml:space="preserve">D1W07R6</t>
  </si>
  <si>
    <t xml:space="preserve">D1W53R2</t>
  </si>
  <si>
    <t xml:space="preserve">D3W01R3</t>
  </si>
  <si>
    <t xml:space="preserve">D1W07R7</t>
  </si>
  <si>
    <t xml:space="preserve">D1W53R3</t>
  </si>
  <si>
    <t xml:space="preserve">D3W01R4</t>
  </si>
  <si>
    <t xml:space="preserve">D1W07R8</t>
  </si>
  <si>
    <t xml:space="preserve">D1W53R4</t>
  </si>
  <si>
    <t xml:space="preserve">D3W01R5</t>
  </si>
  <si>
    <t xml:space="preserve">D1W08R1</t>
  </si>
  <si>
    <t xml:space="preserve">D1W53R5</t>
  </si>
  <si>
    <t xml:space="preserve">D3W01R6</t>
  </si>
  <si>
    <t xml:space="preserve">D1W08R2</t>
  </si>
  <si>
    <t xml:space="preserve">D1W53R6</t>
  </si>
  <si>
    <t xml:space="preserve">D3W01R7</t>
  </si>
  <si>
    <t xml:space="preserve">D1W08R3</t>
  </si>
  <si>
    <t xml:space="preserve">D1W54R1</t>
  </si>
  <si>
    <t xml:space="preserve">D3W01R8</t>
  </si>
  <si>
    <t xml:space="preserve">D1W08R4</t>
  </si>
  <si>
    <t xml:space="preserve">D1W54R2</t>
  </si>
  <si>
    <t xml:space="preserve">D3W02R1</t>
  </si>
  <si>
    <t xml:space="preserve">D1W08R5</t>
  </si>
  <si>
    <t xml:space="preserve">D1W54R3</t>
  </si>
  <si>
    <t xml:space="preserve">D3W02R2</t>
  </si>
  <si>
    <t xml:space="preserve">D1W08R6</t>
  </si>
  <si>
    <t xml:space="preserve">D1W54R4</t>
  </si>
  <si>
    <t xml:space="preserve">D3W02R3</t>
  </si>
  <si>
    <t xml:space="preserve">D1W08R7</t>
  </si>
  <si>
    <t xml:space="preserve">D1W54R5</t>
  </si>
  <si>
    <t xml:space="preserve">D3W02R4</t>
  </si>
  <si>
    <t xml:space="preserve">D1W08R8</t>
  </si>
  <si>
    <t xml:space="preserve">D1W54R6</t>
  </si>
  <si>
    <t xml:space="preserve">D3W02R5</t>
  </si>
  <si>
    <t xml:space="preserve">D1W09R1</t>
  </si>
  <si>
    <t xml:space="preserve">D1W55R1</t>
  </si>
  <si>
    <t xml:space="preserve">D3W02R6</t>
  </si>
  <si>
    <t xml:space="preserve">D1W09R2</t>
  </si>
  <si>
    <t xml:space="preserve">D1W55R2</t>
  </si>
  <si>
    <t xml:space="preserve">D3W02R7</t>
  </si>
  <si>
    <t xml:space="preserve">D1W09R3</t>
  </si>
  <si>
    <t xml:space="preserve">D1W55R3</t>
  </si>
  <si>
    <t xml:space="preserve">D3W02R8</t>
  </si>
  <si>
    <t xml:space="preserve">D1W09R4</t>
  </si>
  <si>
    <t xml:space="preserve">D1W55R4</t>
  </si>
  <si>
    <t xml:space="preserve">D3W03R1</t>
  </si>
  <si>
    <t xml:space="preserve">D1W09R5</t>
  </si>
  <si>
    <t xml:space="preserve">D1W56R1</t>
  </si>
  <si>
    <t xml:space="preserve">D3W03R2</t>
  </si>
  <si>
    <t xml:space="preserve">D1W09R6</t>
  </si>
  <si>
    <t xml:space="preserve">D1W56R2</t>
  </si>
  <si>
    <t xml:space="preserve">D3W03R3</t>
  </si>
  <si>
    <t xml:space="preserve">D1W09R7</t>
  </si>
  <si>
    <t xml:space="preserve">D1W56R3</t>
  </si>
  <si>
    <t xml:space="preserve">D3W03R4</t>
  </si>
  <si>
    <t xml:space="preserve">D1W09R8</t>
  </si>
  <si>
    <t xml:space="preserve">D1W56R4</t>
  </si>
  <si>
    <t xml:space="preserve">D3W03R5</t>
  </si>
  <si>
    <t xml:space="preserve">D1W10R1</t>
  </si>
  <si>
    <t xml:space="preserve">D1W56R5</t>
  </si>
  <si>
    <t xml:space="preserve">D3W03R6</t>
  </si>
  <si>
    <t xml:space="preserve">D1W10R2</t>
  </si>
  <si>
    <t xml:space="preserve">D1W56R6</t>
  </si>
  <si>
    <t xml:space="preserve">D3W03R7</t>
  </si>
  <si>
    <t xml:space="preserve">D1W10R3</t>
  </si>
  <si>
    <t xml:space="preserve">D1W57R1</t>
  </si>
  <si>
    <t xml:space="preserve">D3W03R8</t>
  </si>
  <si>
    <t xml:space="preserve">D1W10R4</t>
  </si>
  <si>
    <t xml:space="preserve">D1W57R2</t>
  </si>
  <si>
    <t xml:space="preserve">D1W10R5</t>
  </si>
  <si>
    <t xml:space="preserve">D1W57R3</t>
  </si>
  <si>
    <t xml:space="preserve">D1W10R6</t>
  </si>
  <si>
    <t xml:space="preserve">D1W57R4</t>
  </si>
  <si>
    <t xml:space="preserve">D1W10R7</t>
  </si>
  <si>
    <t xml:space="preserve">D1W57R5</t>
  </si>
  <si>
    <t xml:space="preserve">D1W10R8</t>
  </si>
  <si>
    <t xml:space="preserve">D1W57R6</t>
  </si>
  <si>
    <t xml:space="preserve">D1W11R1</t>
  </si>
  <si>
    <t xml:space="preserve">D1W58R1</t>
  </si>
  <si>
    <t xml:space="preserve">D1W11R2</t>
  </si>
  <si>
    <t xml:space="preserve">D1W58R2</t>
  </si>
  <si>
    <t xml:space="preserve">D1W11R3</t>
  </si>
  <si>
    <t xml:space="preserve">D1W58R3</t>
  </si>
  <si>
    <t xml:space="preserve">D1W11R4</t>
  </si>
  <si>
    <t xml:space="preserve">D1W58R4</t>
  </si>
  <si>
    <t xml:space="preserve">D1W11R5</t>
  </si>
  <si>
    <t xml:space="preserve">D1W58R5</t>
  </si>
  <si>
    <t xml:space="preserve">D1W11R6</t>
  </si>
  <si>
    <t xml:space="preserve">D1W58R6</t>
  </si>
  <si>
    <t xml:space="preserve">D1W11R7</t>
  </si>
  <si>
    <t xml:space="preserve">D1W59R1</t>
  </si>
  <si>
    <t xml:space="preserve">D1W11R8</t>
  </si>
  <si>
    <t xml:space="preserve">D1W59R2</t>
  </si>
  <si>
    <t xml:space="preserve">D1W12R2</t>
  </si>
  <si>
    <t xml:space="preserve">D1W59R5</t>
  </si>
  <si>
    <t xml:space="preserve">D1W12R4</t>
  </si>
  <si>
    <t xml:space="preserve">D1W59R6</t>
  </si>
  <si>
    <t xml:space="preserve">D1W12R6</t>
  </si>
  <si>
    <t xml:space="preserve">D1W60R1</t>
  </si>
  <si>
    <t xml:space="preserve">D1W12R8</t>
  </si>
  <si>
    <t xml:space="preserve">D1W60R2</t>
  </si>
  <si>
    <t xml:space="preserve">D1W13R1</t>
  </si>
  <si>
    <t xml:space="preserve">D1W60R3</t>
  </si>
  <si>
    <t xml:space="preserve">D1W13R2</t>
  </si>
  <si>
    <t xml:space="preserve">D1W60R4</t>
  </si>
  <si>
    <t xml:space="preserve">D1W13R3</t>
  </si>
  <si>
    <t xml:space="preserve">D1W60R5</t>
  </si>
  <si>
    <t xml:space="preserve">D1W13R4</t>
  </si>
  <si>
    <t xml:space="preserve">D1W60R6</t>
  </si>
  <si>
    <t xml:space="preserve">D1W13R5</t>
  </si>
  <si>
    <t xml:space="preserve">D1W61R1</t>
  </si>
  <si>
    <t xml:space="preserve">D1W13R6</t>
  </si>
  <si>
    <t xml:space="preserve">D1W61R2</t>
  </si>
  <si>
    <t xml:space="preserve">D1W13R7</t>
  </si>
  <si>
    <t xml:space="preserve">D1W61R3</t>
  </si>
  <si>
    <t xml:space="preserve">D1W13R8</t>
  </si>
  <si>
    <t xml:space="preserve">D1W61R4</t>
  </si>
  <si>
    <t xml:space="preserve">D1W14R1</t>
  </si>
  <si>
    <t xml:space="preserve">D1W61R5</t>
  </si>
  <si>
    <t xml:space="preserve">D1W14R2</t>
  </si>
  <si>
    <t xml:space="preserve">D1W61R6</t>
  </si>
  <si>
    <t xml:space="preserve">D1W14R3</t>
  </si>
  <si>
    <t xml:space="preserve">D1W62R1</t>
  </si>
  <si>
    <t xml:space="preserve">D1W14R4</t>
  </si>
  <si>
    <t xml:space="preserve">D1W62R2</t>
  </si>
  <si>
    <t xml:space="preserve">D1W14R5</t>
  </si>
  <si>
    <t xml:space="preserve">D1W62R3</t>
  </si>
  <si>
    <t xml:space="preserve">D1W14R6</t>
  </si>
  <si>
    <t xml:space="preserve">D1W62R4</t>
  </si>
  <si>
    <t xml:space="preserve">D1W14R7</t>
  </si>
  <si>
    <t xml:space="preserve">D1W62R5</t>
  </si>
  <si>
    <t xml:space="preserve">D1W14R8</t>
  </si>
  <si>
    <t xml:space="preserve">D1W62R6</t>
  </si>
  <si>
    <t xml:space="preserve">D1W15R1</t>
  </si>
  <si>
    <t xml:space="preserve">D1W63R1</t>
  </si>
  <si>
    <t xml:space="preserve">D1W15R2</t>
  </si>
  <si>
    <t xml:space="preserve">D1W63R2</t>
  </si>
  <si>
    <t xml:space="preserve">D1W15R3</t>
  </si>
  <si>
    <t xml:space="preserve">D1W63R3</t>
  </si>
  <si>
    <t xml:space="preserve">D1W15R4</t>
  </si>
  <si>
    <t xml:space="preserve">D1W63R4</t>
  </si>
  <si>
    <t xml:space="preserve">D1W15R5</t>
  </si>
  <si>
    <t xml:space="preserve">D1W63R5</t>
  </si>
  <si>
    <t xml:space="preserve">D1W15R6</t>
  </si>
  <si>
    <t xml:space="preserve">D1W63R6</t>
  </si>
  <si>
    <t xml:space="preserve">D1W15R7</t>
  </si>
  <si>
    <t xml:space="preserve">D1W64R1</t>
  </si>
  <si>
    <t xml:space="preserve">D1W15R8</t>
  </si>
  <si>
    <t xml:space="preserve">D1W64R2</t>
  </si>
  <si>
    <t xml:space="preserve">D1W16R1</t>
  </si>
  <si>
    <t xml:space="preserve">D1W64R3</t>
  </si>
  <si>
    <t xml:space="preserve">D1W16R2</t>
  </si>
  <si>
    <t xml:space="preserve">D1W64R4</t>
  </si>
  <si>
    <t xml:space="preserve">D1W16R3</t>
  </si>
  <si>
    <t xml:space="preserve">D1W64R5</t>
  </si>
  <si>
    <t xml:space="preserve">D1W16R4</t>
  </si>
  <si>
    <t xml:space="preserve">D1W64R6</t>
  </si>
  <si>
    <t xml:space="preserve">D1W16R5</t>
  </si>
  <si>
    <t xml:space="preserve">D1W65R1</t>
  </si>
  <si>
    <t xml:space="preserve">D1W16R6</t>
  </si>
  <si>
    <t xml:space="preserve">D1W65R2</t>
  </si>
  <si>
    <t xml:space="preserve">D1W16R7</t>
  </si>
  <si>
    <t xml:space="preserve">D1W65R3</t>
  </si>
  <si>
    <t xml:space="preserve">D1W16R8</t>
  </si>
  <si>
    <t xml:space="preserve">D1W65R4</t>
  </si>
  <si>
    <t xml:space="preserve">D1W17R1</t>
  </si>
  <si>
    <t xml:space="preserve">D1W65R5</t>
  </si>
  <si>
    <t xml:space="preserve">D1W17R2</t>
  </si>
  <si>
    <t xml:space="preserve">D1W65R6</t>
  </si>
  <si>
    <t xml:space="preserve">D1W17R3</t>
  </si>
  <si>
    <t xml:space="preserve">D1W66R1</t>
  </si>
  <si>
    <t xml:space="preserve">D1W17R4</t>
  </si>
  <si>
    <t xml:space="preserve">D1W66R2</t>
  </si>
  <si>
    <t xml:space="preserve">D1W17R5</t>
  </si>
  <si>
    <t xml:space="preserve">D1W66R3</t>
  </si>
  <si>
    <t xml:space="preserve">D1W17R6</t>
  </si>
  <si>
    <t xml:space="preserve">D1W66R4</t>
  </si>
  <si>
    <t xml:space="preserve">D1W17R7</t>
  </si>
  <si>
    <t xml:space="preserve">D1W66R5</t>
  </si>
  <si>
    <t xml:space="preserve">D1W17R8</t>
  </si>
  <si>
    <t xml:space="preserve">D1W66R6</t>
  </si>
  <si>
    <t xml:space="preserve">D1W18R1</t>
  </si>
  <si>
    <t xml:space="preserve">D1W67R1</t>
  </si>
  <si>
    <t xml:space="preserve">D1W18R2</t>
  </si>
  <si>
    <t xml:space="preserve">D1W67R2</t>
  </si>
  <si>
    <t xml:space="preserve">D1W18R3</t>
  </si>
  <si>
    <t xml:space="preserve">D1W67R3</t>
  </si>
  <si>
    <t xml:space="preserve">D1W18R4</t>
  </si>
  <si>
    <t xml:space="preserve">D1W67R4</t>
  </si>
  <si>
    <t xml:space="preserve">D1W18R5</t>
  </si>
  <si>
    <t xml:space="preserve">D1W67R5</t>
  </si>
  <si>
    <t xml:space="preserve">D1W18R6</t>
  </si>
  <si>
    <t xml:space="preserve">D1W67R6</t>
  </si>
  <si>
    <t xml:space="preserve">D1W18R7</t>
  </si>
  <si>
    <t xml:space="preserve">D1W68R1</t>
  </si>
  <si>
    <t xml:space="preserve">D1W18R8</t>
  </si>
  <si>
    <t xml:space="preserve">D1W68R2</t>
  </si>
  <si>
    <t xml:space="preserve">D1W19R1</t>
  </si>
  <si>
    <t xml:space="preserve">D1W68R3</t>
  </si>
  <si>
    <t xml:space="preserve">D1W19R2</t>
  </si>
  <si>
    <t xml:space="preserve">D1W68R4</t>
  </si>
  <si>
    <t xml:space="preserve">D1W19R3</t>
  </si>
  <si>
    <t xml:space="preserve">D1W68R5</t>
  </si>
  <si>
    <t xml:space="preserve">D1W19R4</t>
  </si>
  <si>
    <t xml:space="preserve">D1W68R6</t>
  </si>
  <si>
    <t xml:space="preserve">D1W19R5</t>
  </si>
  <si>
    <t xml:space="preserve">D1W69R1</t>
  </si>
  <si>
    <t xml:space="preserve">D1W19R6</t>
  </si>
  <si>
    <t xml:space="preserve">D1W69R2</t>
  </si>
  <si>
    <t xml:space="preserve">D1W19R7</t>
  </si>
  <si>
    <t xml:space="preserve">D1W69R3</t>
  </si>
  <si>
    <t xml:space="preserve">D1W19R8</t>
  </si>
  <si>
    <t xml:space="preserve">D1W69R4</t>
  </si>
  <si>
    <t xml:space="preserve">D1W20R1</t>
  </si>
  <si>
    <t xml:space="preserve">D1W69R5</t>
  </si>
  <si>
    <t xml:space="preserve">D1W20R2</t>
  </si>
  <si>
    <t xml:space="preserve">D1W69R6</t>
  </si>
  <si>
    <t xml:space="preserve">D1W20R3</t>
  </si>
  <si>
    <t xml:space="preserve">D1W70R1</t>
  </si>
  <si>
    <t xml:space="preserve">D1W20R4</t>
  </si>
  <si>
    <t xml:space="preserve">D1W70R2</t>
  </si>
  <si>
    <t xml:space="preserve">D1W20R5</t>
  </si>
  <si>
    <t xml:space="preserve">D1W70R3</t>
  </si>
  <si>
    <t xml:space="preserve">D1W20R6</t>
  </si>
  <si>
    <t xml:space="preserve">D1W70R4</t>
  </si>
  <si>
    <t xml:space="preserve">D1W21R1</t>
  </si>
  <si>
    <t xml:space="preserve">D1W70R5</t>
  </si>
  <si>
    <t xml:space="preserve">D1W21R2</t>
  </si>
  <si>
    <t xml:space="preserve">D1W70R6</t>
  </si>
  <si>
    <t xml:space="preserve">D1W21R3</t>
  </si>
  <si>
    <t xml:space="preserve">D1W71R1</t>
  </si>
  <si>
    <t xml:space="preserve">D1W21R4</t>
  </si>
  <si>
    <t xml:space="preserve">D1W71R2</t>
  </si>
  <si>
    <t xml:space="preserve">D1W21R5</t>
  </si>
  <si>
    <t xml:space="preserve">D1W71R3</t>
  </si>
  <si>
    <t xml:space="preserve">D1W21R6</t>
  </si>
  <si>
    <t xml:space="preserve">D1W71R4</t>
  </si>
  <si>
    <t xml:space="preserve">D1W22R1</t>
  </si>
  <si>
    <t xml:space="preserve">D1W71R5</t>
  </si>
  <si>
    <t xml:space="preserve">D1W22R2</t>
  </si>
  <si>
    <t xml:space="preserve">D1W71R6</t>
  </si>
  <si>
    <t xml:space="preserve">D1W22R3</t>
  </si>
  <si>
    <t xml:space="preserve">D1W72R1</t>
  </si>
  <si>
    <t xml:space="preserve">D1W22R4</t>
  </si>
  <si>
    <t xml:space="preserve">D1W72R2</t>
  </si>
  <si>
    <t xml:space="preserve">D1W22R5</t>
  </si>
  <si>
    <t xml:space="preserve">D1W72R3</t>
  </si>
  <si>
    <t xml:space="preserve">D1W22R6</t>
  </si>
  <si>
    <t xml:space="preserve">D1W72R4</t>
  </si>
  <si>
    <t xml:space="preserve">D1W23R1</t>
  </si>
  <si>
    <t xml:space="preserve">D1W72R5</t>
  </si>
  <si>
    <t xml:space="preserve">D1W23R2</t>
  </si>
  <si>
    <t xml:space="preserve">D1W72R6</t>
  </si>
  <si>
    <t xml:space="preserve">D1W23R3</t>
  </si>
  <si>
    <t xml:space="preserve">D1W73R1</t>
  </si>
  <si>
    <t xml:space="preserve">D1W23R4</t>
  </si>
  <si>
    <t xml:space="preserve">D1W73R2</t>
  </si>
  <si>
    <t xml:space="preserve">D1W23R5</t>
  </si>
  <si>
    <t xml:space="preserve">D1W73R3</t>
  </si>
  <si>
    <t xml:space="preserve">D1W23R6</t>
  </si>
  <si>
    <t xml:space="preserve">D1W73R4</t>
  </si>
  <si>
    <t xml:space="preserve">D1W24R1</t>
  </si>
  <si>
    <t xml:space="preserve">D1W73R5</t>
  </si>
  <si>
    <t xml:space="preserve">D1W24R2</t>
  </si>
  <si>
    <t xml:space="preserve">D1W73R6</t>
  </si>
  <si>
    <t xml:space="preserve">D1W24R3</t>
  </si>
  <si>
    <t xml:space="preserve">D1W74R1</t>
  </si>
  <si>
    <t xml:space="preserve">D1W24R4</t>
  </si>
  <si>
    <t xml:space="preserve">D1W74R2</t>
  </si>
  <si>
    <t xml:space="preserve">D1W24R5</t>
  </si>
  <si>
    <t xml:space="preserve">D1W74R5</t>
  </si>
  <si>
    <t xml:space="preserve">D1W24R6</t>
  </si>
  <si>
    <t xml:space="preserve">D1W74R6</t>
  </si>
  <si>
    <t xml:space="preserve">D1W25R1</t>
  </si>
  <si>
    <t xml:space="preserve">D1W75R1</t>
  </si>
  <si>
    <t xml:space="preserve">D1W25R2</t>
  </si>
  <si>
    <t xml:space="preserve">D1W75R2</t>
  </si>
  <si>
    <t xml:space="preserve">D1W25R3</t>
  </si>
  <si>
    <t xml:space="preserve">D1W75R3</t>
  </si>
  <si>
    <t xml:space="preserve">D1W25R4</t>
  </si>
  <si>
    <t xml:space="preserve">D1W75R4</t>
  </si>
  <si>
    <t xml:space="preserve">D1W25R5</t>
  </si>
  <si>
    <t xml:space="preserve">D1W75R5</t>
  </si>
  <si>
    <t xml:space="preserve">D1W25R6</t>
  </si>
  <si>
    <t xml:space="preserve">D1W75R6</t>
  </si>
  <si>
    <t xml:space="preserve">D1W26R1</t>
  </si>
  <si>
    <t xml:space="preserve">D1W76R1</t>
  </si>
  <si>
    <t xml:space="preserve">D1W26R2</t>
  </si>
  <si>
    <t xml:space="preserve">D1W76R2</t>
  </si>
  <si>
    <t xml:space="preserve">D1W26R3</t>
  </si>
  <si>
    <t xml:space="preserve">D1W76R3</t>
  </si>
  <si>
    <t xml:space="preserve">D1W26R4</t>
  </si>
  <si>
    <t xml:space="preserve">D1W76R4</t>
  </si>
  <si>
    <t xml:space="preserve">D1W26R5</t>
  </si>
  <si>
    <t xml:space="preserve">D1W76R5</t>
  </si>
  <si>
    <t xml:space="preserve">D1W26R6</t>
  </si>
  <si>
    <t xml:space="preserve">D1W76R6</t>
  </si>
  <si>
    <t xml:space="preserve">D1W27R1</t>
  </si>
  <si>
    <t xml:space="preserve">D1W77R1</t>
  </si>
  <si>
    <t xml:space="preserve">D1W27R2</t>
  </si>
  <si>
    <t xml:space="preserve">D1W77R2</t>
  </si>
  <si>
    <t xml:space="preserve">D1W27R3</t>
  </si>
  <si>
    <t xml:space="preserve">D1W77R3</t>
  </si>
  <si>
    <t xml:space="preserve">D1W27R4</t>
  </si>
  <si>
    <t xml:space="preserve">D1W77R4</t>
  </si>
  <si>
    <t xml:space="preserve">D1W27R5</t>
  </si>
  <si>
    <t xml:space="preserve">D1W77R5</t>
  </si>
  <si>
    <t xml:space="preserve">D1W27R6</t>
  </si>
  <si>
    <t xml:space="preserve">D1W77R6</t>
  </si>
  <si>
    <t xml:space="preserve">D1W28R1</t>
  </si>
  <si>
    <t xml:space="preserve">D1W78R1</t>
  </si>
  <si>
    <t xml:space="preserve">D1W28R2</t>
  </si>
  <si>
    <t xml:space="preserve">D1W78R2</t>
  </si>
  <si>
    <t xml:space="preserve">D1W28R3</t>
  </si>
  <si>
    <t xml:space="preserve">D1W78R3</t>
  </si>
  <si>
    <t xml:space="preserve">D1W28R4</t>
  </si>
  <si>
    <t xml:space="preserve">D1W78R4</t>
  </si>
  <si>
    <t xml:space="preserve">D1W28R5</t>
  </si>
  <si>
    <t xml:space="preserve">D1W78R5</t>
  </si>
  <si>
    <t xml:space="preserve">D1W28R6</t>
  </si>
  <si>
    <t xml:space="preserve">D1W78R6</t>
  </si>
  <si>
    <t xml:space="preserve">D1W29R1</t>
  </si>
  <si>
    <t xml:space="preserve">D1W79R1</t>
  </si>
  <si>
    <t xml:space="preserve">D1W29R2</t>
  </si>
  <si>
    <t xml:space="preserve">D1W79R2</t>
  </si>
  <si>
    <t xml:space="preserve">D1W29R3</t>
  </si>
  <si>
    <t xml:space="preserve">D1W79R3</t>
  </si>
  <si>
    <t xml:space="preserve">D1W29R4</t>
  </si>
  <si>
    <t xml:space="preserve">D1W79R4</t>
  </si>
  <si>
    <t xml:space="preserve">D1W30R1</t>
  </si>
  <si>
    <t xml:space="preserve">D1W79R5</t>
  </si>
  <si>
    <t xml:space="preserve">D1W30R2</t>
  </si>
  <si>
    <t xml:space="preserve">D1W79R6</t>
  </si>
  <si>
    <t xml:space="preserve">D1W30R3</t>
  </si>
  <si>
    <t xml:space="preserve">D1W80R3</t>
  </si>
  <si>
    <t xml:space="preserve">D1W30R4</t>
  </si>
  <si>
    <t xml:space="preserve">D1W80R4</t>
  </si>
  <si>
    <t xml:space="preserve">D1W31R1</t>
  </si>
  <si>
    <t xml:space="preserve">D1W80R5</t>
  </si>
  <si>
    <t xml:space="preserve">D1W31R2</t>
  </si>
  <si>
    <t xml:space="preserve">D1W80R6</t>
  </si>
  <si>
    <t xml:space="preserve">D1W31R3</t>
  </si>
  <si>
    <t xml:space="preserve">D1W81R1</t>
  </si>
  <si>
    <t xml:space="preserve">D1W31R4</t>
  </si>
  <si>
    <t xml:space="preserve">D1W81R2</t>
  </si>
  <si>
    <t xml:space="preserve">D1W32R1</t>
  </si>
  <si>
    <t xml:space="preserve">D1W81R3</t>
  </si>
  <si>
    <t xml:space="preserve">D1W32R2</t>
  </si>
  <si>
    <t xml:space="preserve">D1W81R4</t>
  </si>
  <si>
    <t xml:space="preserve">D1W32R3</t>
  </si>
  <si>
    <t xml:space="preserve">D1W81R5</t>
  </si>
  <si>
    <t xml:space="preserve">D1W32R4</t>
  </si>
  <si>
    <t xml:space="preserve">D1W81R6</t>
  </si>
  <si>
    <t xml:space="preserve">D1W33R1</t>
  </si>
  <si>
    <t xml:space="preserve">D1W82R3</t>
  </si>
  <si>
    <t xml:space="preserve">D1W33R2</t>
  </si>
  <si>
    <t xml:space="preserve">D1W82R4</t>
  </si>
  <si>
    <t xml:space="preserve">D1W33R3</t>
  </si>
  <si>
    <t xml:space="preserve">D1W82R5</t>
  </si>
  <si>
    <t xml:space="preserve">D1W33R4</t>
  </si>
  <si>
    <t xml:space="preserve">D1W82R6</t>
  </si>
  <si>
    <t xml:space="preserve">D1W34R1</t>
  </si>
  <si>
    <t xml:space="preserve">D1W83R1</t>
  </si>
  <si>
    <t xml:space="preserve">D1W34R2</t>
  </si>
  <si>
    <t xml:space="preserve">D1W83R2</t>
  </si>
  <si>
    <t xml:space="preserve">D1W34R3</t>
  </si>
  <si>
    <t xml:space="preserve">D1W83R3</t>
  </si>
  <si>
    <t xml:space="preserve">D1W34R4</t>
  </si>
  <si>
    <t xml:space="preserve">D1W83R4</t>
  </si>
  <si>
    <t xml:space="preserve">D1W35R1</t>
  </si>
  <si>
    <t xml:space="preserve">D1W83R5</t>
  </si>
  <si>
    <t xml:space="preserve">D1W35R2</t>
  </si>
  <si>
    <t xml:space="preserve">D1W83R6</t>
  </si>
  <si>
    <t xml:space="preserve">D1W35R3</t>
  </si>
  <si>
    <t xml:space="preserve">D1W84R1</t>
  </si>
  <si>
    <t xml:space="preserve">D1W35R4</t>
  </si>
  <si>
    <t xml:space="preserve">D1W84R2</t>
  </si>
  <si>
    <t xml:space="preserve">D1W36R1</t>
  </si>
  <si>
    <t xml:space="preserve">D1W85R1</t>
  </si>
  <si>
    <t xml:space="preserve">D1W36R2</t>
  </si>
  <si>
    <t xml:space="preserve">D1W85R2</t>
  </si>
  <si>
    <t xml:space="preserve">D1W36R3</t>
  </si>
  <si>
    <t xml:space="preserve">D1W85R3</t>
  </si>
  <si>
    <t xml:space="preserve">D1W36R4</t>
  </si>
  <si>
    <t xml:space="preserve">D1W85R4</t>
  </si>
  <si>
    <t xml:space="preserve">D1W37R1</t>
  </si>
  <si>
    <t xml:space="preserve">D1W85R5</t>
  </si>
  <si>
    <t xml:space="preserve">D1W37R2</t>
  </si>
  <si>
    <t xml:space="preserve">D1W85R6</t>
  </si>
  <si>
    <t xml:space="preserve">D1W37R3</t>
  </si>
  <si>
    <t xml:space="preserve">D1W86R1</t>
  </si>
  <si>
    <t xml:space="preserve">D1W37R4</t>
  </si>
  <si>
    <t xml:space="preserve">D1W86R2</t>
  </si>
  <si>
    <t xml:space="preserve">D1W38R1</t>
  </si>
  <si>
    <t xml:space="preserve">D1W86R3</t>
  </si>
  <si>
    <t xml:space="preserve">D1W38R2</t>
  </si>
  <si>
    <t xml:space="preserve">D1W86R4</t>
  </si>
  <si>
    <t xml:space="preserve">D1W38R3</t>
  </si>
  <si>
    <t xml:space="preserve">D1W86R5</t>
  </si>
  <si>
    <t xml:space="preserve">D1W38R4</t>
  </si>
  <si>
    <t xml:space="preserve">D1W86R6</t>
  </si>
  <si>
    <t xml:space="preserve">D1W39R1</t>
  </si>
  <si>
    <t xml:space="preserve">D1W39R2</t>
  </si>
  <si>
    <t xml:space="preserve">D1W39R3</t>
  </si>
  <si>
    <t xml:space="preserve">D1W39R4</t>
  </si>
  <si>
    <t xml:space="preserve">w przygotowa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3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 t="s">
        <v>11</v>
      </c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2</v>
      </c>
      <c r="B16" s="11" t="s">
        <v>13</v>
      </c>
      <c r="C16" s="11"/>
      <c r="D16" s="3"/>
      <c r="E16" s="14"/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4</v>
      </c>
      <c r="B18" s="6" t="s">
        <v>15</v>
      </c>
      <c r="C18" s="6"/>
    </row>
    <row r="19" customFormat="false" ht="14.25" hidden="false" customHeight="false" outlineLevel="0" collapsed="false">
      <c r="A19" s="15"/>
      <c r="B19" s="9"/>
      <c r="C19" s="9"/>
    </row>
    <row r="20" customFormat="false" ht="21.6" hidden="false" customHeight="true" outlineLevel="0" collapsed="false">
      <c r="A20" s="5" t="s">
        <v>16</v>
      </c>
      <c r="B20" s="16" t="s">
        <v>17</v>
      </c>
      <c r="C20" s="16"/>
    </row>
    <row r="21" customFormat="false" ht="13.5" hidden="false" customHeight="false" outlineLevel="0" collapsed="false"/>
    <row r="23" customFormat="false" ht="12.75" hidden="false" customHeight="false" outlineLevel="0" collapsed="false">
      <c r="A23" s="17" t="s">
        <v>18</v>
      </c>
    </row>
  </sheetData>
  <mergeCells count="11">
    <mergeCell ref="A1:J2"/>
    <mergeCell ref="B4:C4"/>
    <mergeCell ref="B6:C6"/>
    <mergeCell ref="B8:C8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72" activeCellId="0" sqref="F72: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9" width="9.14"/>
    <col collapsed="false" customWidth="true" hidden="false" outlineLevel="0" max="2" min="2" style="290" width="9.14"/>
    <col collapsed="false" customWidth="true" hidden="false" outlineLevel="0" max="3" min="3" style="289" width="9.14"/>
    <col collapsed="false" customWidth="true" hidden="false" outlineLevel="0" max="4" min="4" style="290" width="9.14"/>
    <col collapsed="false" customWidth="true" hidden="false" outlineLevel="0" max="5" min="5" style="289" width="9.14"/>
    <col collapsed="false" customWidth="true" hidden="false" outlineLevel="0" max="6" min="6" style="290" width="9.14"/>
  </cols>
  <sheetData>
    <row r="1" customFormat="false" ht="12.75" hidden="false" customHeight="false" outlineLevel="0" collapsed="false">
      <c r="A1" s="289" t="s">
        <v>282</v>
      </c>
      <c r="B1" s="290" t="s">
        <v>283</v>
      </c>
      <c r="C1" s="289" t="s">
        <v>282</v>
      </c>
      <c r="D1" s="290" t="s">
        <v>283</v>
      </c>
      <c r="E1" s="289" t="s">
        <v>282</v>
      </c>
      <c r="F1" s="290" t="s">
        <v>283</v>
      </c>
    </row>
    <row r="2" customFormat="false" ht="12.75" hidden="false" customHeight="false" outlineLevel="0" collapsed="false">
      <c r="A2" s="289" t="s">
        <v>284</v>
      </c>
      <c r="C2" s="289" t="s">
        <v>284</v>
      </c>
      <c r="E2" s="289" t="s">
        <v>284</v>
      </c>
    </row>
    <row r="3" customFormat="false" ht="12.75" hidden="false" customHeight="false" outlineLevel="0" collapsed="false">
      <c r="A3" s="289" t="s">
        <v>285</v>
      </c>
      <c r="B3" s="290" t="s">
        <v>152</v>
      </c>
      <c r="C3" s="289" t="s">
        <v>285</v>
      </c>
      <c r="D3" s="290" t="s">
        <v>152</v>
      </c>
      <c r="E3" s="289" t="s">
        <v>285</v>
      </c>
      <c r="F3" s="290" t="s">
        <v>152</v>
      </c>
    </row>
    <row r="4" customFormat="false" ht="12.75" hidden="false" customHeight="false" outlineLevel="0" collapsed="false">
      <c r="A4" s="289" t="s">
        <v>286</v>
      </c>
      <c r="B4" s="290" t="s">
        <v>287</v>
      </c>
      <c r="C4" s="289" t="s">
        <v>286</v>
      </c>
      <c r="D4" s="290" t="s">
        <v>287</v>
      </c>
      <c r="E4" s="289" t="s">
        <v>286</v>
      </c>
      <c r="F4" s="290" t="s">
        <v>287</v>
      </c>
    </row>
    <row r="5" customFormat="false" ht="12.75" hidden="false" customHeight="false" outlineLevel="0" collapsed="false">
      <c r="A5" s="289" t="s">
        <v>288</v>
      </c>
      <c r="B5" s="290" t="n">
        <v>281</v>
      </c>
      <c r="C5" s="289" t="s">
        <v>289</v>
      </c>
      <c r="D5" s="290" t="n">
        <v>10</v>
      </c>
      <c r="E5" s="289" t="s">
        <v>290</v>
      </c>
      <c r="F5" s="290" t="n">
        <v>53</v>
      </c>
    </row>
    <row r="6" customFormat="false" ht="12.75" hidden="false" customHeight="false" outlineLevel="0" collapsed="false">
      <c r="A6" s="289" t="s">
        <v>291</v>
      </c>
      <c r="B6" s="290" t="n">
        <v>147</v>
      </c>
      <c r="C6" s="289" t="s">
        <v>292</v>
      </c>
      <c r="D6" s="290" t="n">
        <v>7</v>
      </c>
      <c r="E6" s="289" t="s">
        <v>293</v>
      </c>
      <c r="F6" s="290" t="n">
        <v>32</v>
      </c>
    </row>
    <row r="7" customFormat="false" ht="12.75" hidden="false" customHeight="false" outlineLevel="0" collapsed="false">
      <c r="A7" s="289" t="s">
        <v>294</v>
      </c>
      <c r="B7" s="290" t="n">
        <v>93</v>
      </c>
      <c r="C7" s="289" t="s">
        <v>295</v>
      </c>
      <c r="D7" s="290" t="n">
        <v>5</v>
      </c>
      <c r="E7" s="289" t="s">
        <v>296</v>
      </c>
      <c r="F7" s="290" t="n">
        <v>18</v>
      </c>
    </row>
    <row r="8" customFormat="false" ht="12.75" hidden="false" customHeight="false" outlineLevel="0" collapsed="false">
      <c r="A8" s="289" t="s">
        <v>297</v>
      </c>
      <c r="B8" s="290" t="n">
        <v>43</v>
      </c>
      <c r="C8" s="289" t="s">
        <v>298</v>
      </c>
      <c r="D8" s="290" t="n">
        <v>5</v>
      </c>
      <c r="E8" s="289" t="s">
        <v>299</v>
      </c>
      <c r="F8" s="290" t="n">
        <v>21</v>
      </c>
    </row>
    <row r="9" customFormat="false" ht="12.75" hidden="false" customHeight="false" outlineLevel="0" collapsed="false">
      <c r="A9" s="289" t="s">
        <v>300</v>
      </c>
      <c r="B9" s="290" t="n">
        <v>1107</v>
      </c>
      <c r="C9" s="289" t="s">
        <v>301</v>
      </c>
      <c r="D9" s="290" t="n">
        <v>13</v>
      </c>
      <c r="E9" s="289" t="s">
        <v>302</v>
      </c>
      <c r="F9" s="290" t="n">
        <v>27</v>
      </c>
    </row>
    <row r="10" customFormat="false" ht="12.75" hidden="false" customHeight="false" outlineLevel="0" collapsed="false">
      <c r="A10" s="289" t="s">
        <v>303</v>
      </c>
      <c r="B10" s="290" t="n">
        <v>678</v>
      </c>
      <c r="C10" s="289" t="s">
        <v>304</v>
      </c>
      <c r="D10" s="290" t="n">
        <v>11</v>
      </c>
      <c r="E10" s="289" t="s">
        <v>305</v>
      </c>
      <c r="F10" s="290" t="n">
        <v>3</v>
      </c>
    </row>
    <row r="11" customFormat="false" ht="12.75" hidden="false" customHeight="false" outlineLevel="0" collapsed="false">
      <c r="A11" s="289" t="s">
        <v>306</v>
      </c>
      <c r="B11" s="290" t="n">
        <v>276</v>
      </c>
      <c r="C11" s="289" t="s">
        <v>307</v>
      </c>
      <c r="D11" s="290" t="n">
        <v>4</v>
      </c>
      <c r="E11" s="289" t="s">
        <v>308</v>
      </c>
      <c r="F11" s="290" t="n">
        <v>22</v>
      </c>
    </row>
    <row r="12" customFormat="false" ht="12.75" hidden="false" customHeight="false" outlineLevel="0" collapsed="false">
      <c r="A12" s="289" t="s">
        <v>309</v>
      </c>
      <c r="B12" s="290" t="n">
        <v>144</v>
      </c>
      <c r="C12" s="289" t="s">
        <v>310</v>
      </c>
      <c r="D12" s="290" t="n">
        <v>4</v>
      </c>
      <c r="E12" s="289" t="s">
        <v>311</v>
      </c>
      <c r="F12" s="290" t="n">
        <v>22</v>
      </c>
    </row>
    <row r="13" customFormat="false" ht="12.75" hidden="false" customHeight="false" outlineLevel="0" collapsed="false">
      <c r="A13" s="289" t="s">
        <v>312</v>
      </c>
      <c r="B13" s="290" t="n">
        <v>248</v>
      </c>
      <c r="C13" s="289" t="s">
        <v>313</v>
      </c>
      <c r="D13" s="290" t="n">
        <v>3</v>
      </c>
      <c r="E13" s="289" t="s">
        <v>314</v>
      </c>
      <c r="F13" s="290" t="n">
        <v>5</v>
      </c>
    </row>
    <row r="14" customFormat="false" ht="12.75" hidden="false" customHeight="false" outlineLevel="0" collapsed="false">
      <c r="A14" s="289" t="s">
        <v>315</v>
      </c>
      <c r="B14" s="290" t="n">
        <v>125</v>
      </c>
      <c r="C14" s="289" t="s">
        <v>316</v>
      </c>
      <c r="D14" s="290" t="n">
        <v>3</v>
      </c>
      <c r="E14" s="289" t="s">
        <v>317</v>
      </c>
      <c r="F14" s="290" t="n">
        <v>8</v>
      </c>
    </row>
    <row r="15" customFormat="false" ht="12.75" hidden="false" customHeight="false" outlineLevel="0" collapsed="false">
      <c r="A15" s="289" t="s">
        <v>318</v>
      </c>
      <c r="B15" s="290" t="n">
        <v>80</v>
      </c>
      <c r="C15" s="289" t="s">
        <v>319</v>
      </c>
      <c r="D15" s="290" t="n">
        <v>2</v>
      </c>
      <c r="E15" s="289" t="s">
        <v>320</v>
      </c>
      <c r="F15" s="290" t="n">
        <v>0</v>
      </c>
    </row>
    <row r="16" customFormat="false" ht="12.75" hidden="false" customHeight="false" outlineLevel="0" collapsed="false">
      <c r="A16" s="289" t="s">
        <v>321</v>
      </c>
      <c r="B16" s="290" t="n">
        <v>36</v>
      </c>
      <c r="C16" s="289" t="s">
        <v>322</v>
      </c>
      <c r="D16" s="290" t="n">
        <v>2</v>
      </c>
      <c r="E16" s="289" t="s">
        <v>323</v>
      </c>
      <c r="F16" s="290" t="n">
        <v>6</v>
      </c>
    </row>
    <row r="17" customFormat="false" ht="12.75" hidden="false" customHeight="false" outlineLevel="0" collapsed="false">
      <c r="A17" s="289" t="s">
        <v>324</v>
      </c>
      <c r="B17" s="290" t="n">
        <v>940</v>
      </c>
      <c r="C17" s="289" t="s">
        <v>325</v>
      </c>
      <c r="D17" s="290" t="n">
        <v>0</v>
      </c>
      <c r="E17" s="289" t="s">
        <v>326</v>
      </c>
      <c r="F17" s="290" t="n">
        <v>6</v>
      </c>
    </row>
    <row r="18" customFormat="false" ht="12.75" hidden="false" customHeight="false" outlineLevel="0" collapsed="false">
      <c r="A18" s="289" t="s">
        <v>327</v>
      </c>
      <c r="B18" s="290" t="n">
        <v>550</v>
      </c>
      <c r="C18" s="289" t="s">
        <v>328</v>
      </c>
      <c r="D18" s="290" t="n">
        <v>0</v>
      </c>
      <c r="E18" s="289" t="s">
        <v>329</v>
      </c>
      <c r="F18" s="290" t="n">
        <v>0</v>
      </c>
    </row>
    <row r="19" customFormat="false" ht="12.75" hidden="false" customHeight="false" outlineLevel="0" collapsed="false">
      <c r="A19" s="289" t="s">
        <v>330</v>
      </c>
      <c r="B19" s="290" t="n">
        <v>270</v>
      </c>
      <c r="C19" s="289" t="s">
        <v>331</v>
      </c>
      <c r="D19" s="290" t="n">
        <v>0</v>
      </c>
      <c r="E19" s="289" t="s">
        <v>332</v>
      </c>
      <c r="F19" s="290" t="n">
        <v>4</v>
      </c>
    </row>
    <row r="20" customFormat="false" ht="12.75" hidden="false" customHeight="false" outlineLevel="0" collapsed="false">
      <c r="A20" s="289" t="s">
        <v>333</v>
      </c>
      <c r="B20" s="290" t="n">
        <v>143</v>
      </c>
      <c r="C20" s="289" t="s">
        <v>334</v>
      </c>
      <c r="D20" s="290" t="n">
        <v>0</v>
      </c>
      <c r="E20" s="289" t="s">
        <v>335</v>
      </c>
      <c r="F20" s="290" t="n">
        <v>0</v>
      </c>
    </row>
    <row r="21" customFormat="false" ht="12.75" hidden="false" customHeight="false" outlineLevel="0" collapsed="false">
      <c r="A21" s="289" t="s">
        <v>336</v>
      </c>
      <c r="B21" s="290" t="n">
        <v>20</v>
      </c>
      <c r="C21" s="289" t="s">
        <v>337</v>
      </c>
      <c r="D21" s="290" t="n">
        <v>59</v>
      </c>
      <c r="E21" s="289" t="s">
        <v>338</v>
      </c>
      <c r="F21" s="290" t="n">
        <v>0</v>
      </c>
    </row>
    <row r="22" customFormat="false" ht="12.75" hidden="false" customHeight="false" outlineLevel="0" collapsed="false">
      <c r="A22" s="289" t="s">
        <v>339</v>
      </c>
      <c r="B22" s="290" t="n">
        <v>8</v>
      </c>
      <c r="C22" s="289" t="s">
        <v>340</v>
      </c>
      <c r="D22" s="290" t="n">
        <v>37</v>
      </c>
      <c r="E22" s="289" t="s">
        <v>341</v>
      </c>
      <c r="F22" s="290" t="n">
        <v>0</v>
      </c>
    </row>
    <row r="23" customFormat="false" ht="12.75" hidden="false" customHeight="false" outlineLevel="0" collapsed="false">
      <c r="A23" s="289" t="s">
        <v>342</v>
      </c>
      <c r="B23" s="290" t="n">
        <v>4</v>
      </c>
      <c r="C23" s="289" t="s">
        <v>343</v>
      </c>
      <c r="D23" s="290" t="n">
        <v>25</v>
      </c>
      <c r="E23" s="289" t="s">
        <v>344</v>
      </c>
      <c r="F23" s="290" t="n">
        <v>0</v>
      </c>
    </row>
    <row r="24" customFormat="false" ht="12.75" hidden="false" customHeight="false" outlineLevel="0" collapsed="false">
      <c r="A24" s="289" t="s">
        <v>345</v>
      </c>
      <c r="B24" s="290" t="n">
        <v>1</v>
      </c>
      <c r="C24" s="289" t="s">
        <v>346</v>
      </c>
      <c r="D24" s="290" t="n">
        <v>13</v>
      </c>
      <c r="E24" s="289" t="s">
        <v>347</v>
      </c>
      <c r="F24" s="290" t="n">
        <v>0</v>
      </c>
    </row>
    <row r="25" customFormat="false" ht="12.75" hidden="false" customHeight="false" outlineLevel="0" collapsed="false">
      <c r="A25" s="289" t="s">
        <v>348</v>
      </c>
      <c r="B25" s="290" t="n">
        <v>66</v>
      </c>
      <c r="C25" s="289" t="s">
        <v>349</v>
      </c>
      <c r="D25" s="290" t="n">
        <v>19</v>
      </c>
      <c r="E25" s="289" t="s">
        <v>350</v>
      </c>
      <c r="F25" s="290" t="n">
        <v>0</v>
      </c>
    </row>
    <row r="26" customFormat="false" ht="12.75" hidden="false" customHeight="false" outlineLevel="0" collapsed="false">
      <c r="A26" s="289" t="s">
        <v>351</v>
      </c>
      <c r="B26" s="290" t="n">
        <v>31</v>
      </c>
      <c r="C26" s="289" t="s">
        <v>352</v>
      </c>
      <c r="D26" s="290" t="n">
        <v>11</v>
      </c>
      <c r="E26" s="289" t="s">
        <v>353</v>
      </c>
      <c r="F26" s="290" t="n">
        <v>0</v>
      </c>
    </row>
    <row r="27" customFormat="false" ht="12.75" hidden="false" customHeight="false" outlineLevel="0" collapsed="false">
      <c r="A27" s="289" t="s">
        <v>354</v>
      </c>
      <c r="B27" s="290" t="n">
        <v>51</v>
      </c>
      <c r="C27" s="289" t="s">
        <v>355</v>
      </c>
      <c r="D27" s="290" t="n">
        <v>8</v>
      </c>
      <c r="E27" s="289" t="s">
        <v>356</v>
      </c>
      <c r="F27" s="290" t="n">
        <v>0</v>
      </c>
    </row>
    <row r="28" customFormat="false" ht="12.75" hidden="false" customHeight="false" outlineLevel="0" collapsed="false">
      <c r="A28" s="289" t="s">
        <v>357</v>
      </c>
      <c r="B28" s="290" t="n">
        <v>20</v>
      </c>
      <c r="C28" s="289" t="s">
        <v>358</v>
      </c>
      <c r="D28" s="290" t="n">
        <v>6</v>
      </c>
      <c r="E28" s="289" t="s">
        <v>359</v>
      </c>
      <c r="F28" s="290" t="n">
        <v>0</v>
      </c>
    </row>
    <row r="29" customFormat="false" ht="12.75" hidden="false" customHeight="false" outlineLevel="0" collapsed="false">
      <c r="A29" s="289" t="s">
        <v>360</v>
      </c>
      <c r="B29" s="290" t="n">
        <v>33</v>
      </c>
      <c r="C29" s="289" t="s">
        <v>361</v>
      </c>
      <c r="D29" s="290" t="n">
        <v>0</v>
      </c>
      <c r="E29" s="289" t="s">
        <v>362</v>
      </c>
      <c r="F29" s="290" t="n">
        <v>0</v>
      </c>
    </row>
    <row r="30" customFormat="false" ht="12.75" hidden="false" customHeight="false" outlineLevel="0" collapsed="false">
      <c r="A30" s="289" t="s">
        <v>363</v>
      </c>
      <c r="B30" s="290" t="n">
        <v>22</v>
      </c>
      <c r="C30" s="289" t="s">
        <v>364</v>
      </c>
      <c r="D30" s="290" t="n">
        <v>0</v>
      </c>
      <c r="E30" s="289" t="s">
        <v>365</v>
      </c>
      <c r="F30" s="290" t="n">
        <v>0</v>
      </c>
    </row>
    <row r="31" customFormat="false" ht="12.75" hidden="false" customHeight="false" outlineLevel="0" collapsed="false">
      <c r="A31" s="289" t="s">
        <v>366</v>
      </c>
      <c r="B31" s="290" t="n">
        <v>13</v>
      </c>
      <c r="C31" s="289" t="s">
        <v>367</v>
      </c>
      <c r="D31" s="290" t="n">
        <v>0</v>
      </c>
      <c r="E31" s="289" t="s">
        <v>368</v>
      </c>
      <c r="F31" s="290" t="n">
        <v>0</v>
      </c>
    </row>
    <row r="32" customFormat="false" ht="12.75" hidden="false" customHeight="false" outlineLevel="0" collapsed="false">
      <c r="A32" s="289" t="s">
        <v>369</v>
      </c>
      <c r="B32" s="290" t="n">
        <v>7</v>
      </c>
      <c r="C32" s="289" t="s">
        <v>370</v>
      </c>
      <c r="D32" s="290" t="n">
        <v>0</v>
      </c>
      <c r="E32" s="289" t="s">
        <v>371</v>
      </c>
      <c r="F32" s="290" t="n">
        <v>0</v>
      </c>
    </row>
    <row r="33" customFormat="false" ht="12.75" hidden="false" customHeight="false" outlineLevel="0" collapsed="false">
      <c r="A33" s="289" t="s">
        <v>372</v>
      </c>
      <c r="B33" s="290" t="n">
        <v>167</v>
      </c>
      <c r="C33" s="289" t="s">
        <v>373</v>
      </c>
      <c r="D33" s="290" t="n">
        <v>0</v>
      </c>
      <c r="E33" s="289" t="s">
        <v>374</v>
      </c>
      <c r="F33" s="290" t="n">
        <v>0</v>
      </c>
    </row>
    <row r="34" customFormat="false" ht="12.75" hidden="false" customHeight="false" outlineLevel="0" collapsed="false">
      <c r="A34" s="289" t="s">
        <v>375</v>
      </c>
      <c r="B34" s="290" t="n">
        <v>128</v>
      </c>
      <c r="C34" s="289" t="s">
        <v>376</v>
      </c>
      <c r="D34" s="290" t="n">
        <v>0</v>
      </c>
      <c r="E34" s="289" t="s">
        <v>377</v>
      </c>
      <c r="F34" s="290" t="n">
        <v>0</v>
      </c>
    </row>
    <row r="35" customFormat="false" ht="12.75" hidden="false" customHeight="false" outlineLevel="0" collapsed="false">
      <c r="A35" s="289" t="s">
        <v>378</v>
      </c>
      <c r="B35" s="290" t="n">
        <v>6</v>
      </c>
      <c r="C35" s="289" t="s">
        <v>379</v>
      </c>
      <c r="D35" s="290" t="n">
        <v>0</v>
      </c>
      <c r="E35" s="289" t="s">
        <v>380</v>
      </c>
      <c r="F35" s="290" t="n">
        <v>0</v>
      </c>
    </row>
    <row r="36" customFormat="false" ht="12.75" hidden="false" customHeight="false" outlineLevel="0" collapsed="false">
      <c r="A36" s="289" t="s">
        <v>381</v>
      </c>
      <c r="B36" s="290" t="n">
        <v>1</v>
      </c>
      <c r="C36" s="289" t="s">
        <v>382</v>
      </c>
      <c r="D36" s="290" t="n">
        <v>0</v>
      </c>
      <c r="E36" s="289" t="s">
        <v>383</v>
      </c>
      <c r="F36" s="290" t="n">
        <v>0</v>
      </c>
    </row>
    <row r="37" customFormat="false" ht="12.75" hidden="false" customHeight="false" outlineLevel="0" collapsed="false">
      <c r="A37" s="289" t="s">
        <v>384</v>
      </c>
      <c r="B37" s="290" t="n">
        <v>117</v>
      </c>
      <c r="C37" s="289" t="s">
        <v>385</v>
      </c>
      <c r="D37" s="290" t="n">
        <v>1</v>
      </c>
      <c r="E37" s="289" t="s">
        <v>386</v>
      </c>
      <c r="F37" s="290" t="n">
        <v>0</v>
      </c>
    </row>
    <row r="38" customFormat="false" ht="12.75" hidden="false" customHeight="false" outlineLevel="0" collapsed="false">
      <c r="A38" s="289" t="s">
        <v>387</v>
      </c>
      <c r="B38" s="290" t="n">
        <v>63</v>
      </c>
      <c r="C38" s="289" t="s">
        <v>388</v>
      </c>
      <c r="D38" s="290" t="n">
        <v>0</v>
      </c>
      <c r="E38" s="289" t="s">
        <v>389</v>
      </c>
      <c r="F38" s="290" t="n">
        <v>3</v>
      </c>
    </row>
    <row r="39" customFormat="false" ht="12.75" hidden="false" customHeight="false" outlineLevel="0" collapsed="false">
      <c r="A39" s="289" t="s">
        <v>390</v>
      </c>
      <c r="B39" s="290" t="n">
        <v>33</v>
      </c>
      <c r="C39" s="289" t="s">
        <v>391</v>
      </c>
      <c r="D39" s="290" t="n">
        <v>1</v>
      </c>
      <c r="E39" s="289" t="s">
        <v>392</v>
      </c>
      <c r="F39" s="290" t="n">
        <v>2</v>
      </c>
    </row>
    <row r="40" customFormat="false" ht="12.75" hidden="false" customHeight="false" outlineLevel="0" collapsed="false">
      <c r="A40" s="289" t="s">
        <v>393</v>
      </c>
      <c r="B40" s="290" t="n">
        <v>17</v>
      </c>
      <c r="C40" s="289" t="s">
        <v>394</v>
      </c>
      <c r="D40" s="290" t="n">
        <v>0</v>
      </c>
      <c r="E40" s="289" t="s">
        <v>395</v>
      </c>
      <c r="F40" s="290" t="n">
        <v>55</v>
      </c>
    </row>
    <row r="41" customFormat="false" ht="12.75" hidden="false" customHeight="false" outlineLevel="0" collapsed="false">
      <c r="A41" s="289" t="s">
        <v>396</v>
      </c>
      <c r="B41" s="290" t="n">
        <v>430</v>
      </c>
      <c r="C41" s="289" t="s">
        <v>397</v>
      </c>
      <c r="D41" s="290" t="n">
        <v>0</v>
      </c>
      <c r="E41" s="289" t="s">
        <v>398</v>
      </c>
      <c r="F41" s="290" t="n">
        <v>29</v>
      </c>
    </row>
    <row r="42" customFormat="false" ht="12.75" hidden="false" customHeight="false" outlineLevel="0" collapsed="false">
      <c r="A42" s="289" t="s">
        <v>399</v>
      </c>
      <c r="B42" s="290" t="n">
        <v>275</v>
      </c>
      <c r="C42" s="289" t="s">
        <v>400</v>
      </c>
      <c r="D42" s="290" t="n">
        <v>0</v>
      </c>
      <c r="E42" s="289" t="s">
        <v>401</v>
      </c>
      <c r="F42" s="290" t="n">
        <v>2</v>
      </c>
    </row>
    <row r="43" customFormat="false" ht="12.75" hidden="false" customHeight="false" outlineLevel="0" collapsed="false">
      <c r="A43" s="289" t="s">
        <v>402</v>
      </c>
      <c r="B43" s="290" t="n">
        <v>112</v>
      </c>
      <c r="C43" s="289" t="s">
        <v>403</v>
      </c>
      <c r="D43" s="290" t="n">
        <v>0</v>
      </c>
      <c r="E43" s="289" t="s">
        <v>404</v>
      </c>
      <c r="F43" s="290" t="n">
        <v>1</v>
      </c>
    </row>
    <row r="44" customFormat="false" ht="12.75" hidden="false" customHeight="false" outlineLevel="0" collapsed="false">
      <c r="A44" s="289" t="s">
        <v>405</v>
      </c>
      <c r="B44" s="290" t="n">
        <v>65</v>
      </c>
      <c r="C44" s="289" t="s">
        <v>406</v>
      </c>
      <c r="D44" s="290" t="n">
        <v>0</v>
      </c>
      <c r="E44" s="289" t="s">
        <v>407</v>
      </c>
      <c r="F44" s="290" t="n">
        <v>38</v>
      </c>
    </row>
    <row r="45" customFormat="false" ht="12.75" hidden="false" customHeight="false" outlineLevel="0" collapsed="false">
      <c r="A45" s="289" t="s">
        <v>408</v>
      </c>
      <c r="B45" s="290" t="n">
        <v>2</v>
      </c>
      <c r="C45" s="289" t="s">
        <v>409</v>
      </c>
      <c r="D45" s="290" t="n">
        <v>2</v>
      </c>
      <c r="E45" s="289" t="s">
        <v>410</v>
      </c>
      <c r="F45" s="290" t="n">
        <v>17</v>
      </c>
    </row>
    <row r="46" customFormat="false" ht="12.75" hidden="false" customHeight="false" outlineLevel="0" collapsed="false">
      <c r="A46" s="289" t="s">
        <v>411</v>
      </c>
      <c r="B46" s="290" t="n">
        <v>1</v>
      </c>
      <c r="C46" s="289" t="s">
        <v>412</v>
      </c>
      <c r="D46" s="290" t="n">
        <v>1</v>
      </c>
      <c r="E46" s="289" t="s">
        <v>413</v>
      </c>
      <c r="F46" s="290" t="n">
        <v>0</v>
      </c>
    </row>
    <row r="47" customFormat="false" ht="12.75" hidden="false" customHeight="false" outlineLevel="0" collapsed="false">
      <c r="A47" s="289" t="s">
        <v>414</v>
      </c>
      <c r="B47" s="290" t="n">
        <v>1</v>
      </c>
      <c r="C47" s="289" t="s">
        <v>415</v>
      </c>
      <c r="D47" s="290" t="n">
        <v>0</v>
      </c>
      <c r="E47" s="289" t="s">
        <v>416</v>
      </c>
      <c r="F47" s="290" t="n">
        <v>0</v>
      </c>
    </row>
    <row r="48" customFormat="false" ht="12.75" hidden="false" customHeight="false" outlineLevel="0" collapsed="false">
      <c r="A48" s="289" t="s">
        <v>417</v>
      </c>
      <c r="B48" s="290" t="n">
        <v>0</v>
      </c>
      <c r="C48" s="289" t="s">
        <v>418</v>
      </c>
      <c r="D48" s="290" t="n">
        <v>0</v>
      </c>
      <c r="E48" s="289" t="s">
        <v>419</v>
      </c>
      <c r="F48" s="290" t="n">
        <v>0</v>
      </c>
    </row>
    <row r="49" customFormat="false" ht="12.75" hidden="false" customHeight="false" outlineLevel="0" collapsed="false">
      <c r="A49" s="289" t="s">
        <v>420</v>
      </c>
      <c r="B49" s="290" t="n">
        <v>3</v>
      </c>
      <c r="C49" s="289" t="s">
        <v>421</v>
      </c>
      <c r="D49" s="290" t="n">
        <v>1107</v>
      </c>
      <c r="E49" s="289" t="s">
        <v>422</v>
      </c>
      <c r="F49" s="290" t="n">
        <v>0</v>
      </c>
    </row>
    <row r="50" customFormat="false" ht="12.75" hidden="false" customHeight="false" outlineLevel="0" collapsed="false">
      <c r="A50" s="289" t="s">
        <v>423</v>
      </c>
      <c r="B50" s="290" t="n">
        <v>1</v>
      </c>
      <c r="C50" s="289" t="s">
        <v>424</v>
      </c>
      <c r="D50" s="290" t="n">
        <v>678</v>
      </c>
      <c r="E50" s="289" t="s">
        <v>425</v>
      </c>
      <c r="F50" s="290" t="n">
        <v>0</v>
      </c>
    </row>
    <row r="51" customFormat="false" ht="12.75" hidden="false" customHeight="false" outlineLevel="0" collapsed="false">
      <c r="A51" s="289" t="s">
        <v>426</v>
      </c>
      <c r="B51" s="290" t="n">
        <v>2</v>
      </c>
      <c r="C51" s="289" t="s">
        <v>427</v>
      </c>
      <c r="D51" s="290" t="n">
        <v>430</v>
      </c>
      <c r="E51" s="289" t="s">
        <v>428</v>
      </c>
      <c r="F51" s="290" t="n">
        <v>0</v>
      </c>
    </row>
    <row r="52" customFormat="false" ht="12.75" hidden="false" customHeight="false" outlineLevel="0" collapsed="false">
      <c r="A52" s="289" t="s">
        <v>429</v>
      </c>
      <c r="B52" s="290" t="n">
        <v>1</v>
      </c>
      <c r="C52" s="289" t="s">
        <v>430</v>
      </c>
      <c r="D52" s="290" t="n">
        <v>275</v>
      </c>
      <c r="E52" s="289" t="s">
        <v>431</v>
      </c>
      <c r="F52" s="290" t="n">
        <v>12</v>
      </c>
    </row>
    <row r="53" customFormat="false" ht="12.75" hidden="false" customHeight="false" outlineLevel="0" collapsed="false">
      <c r="A53" s="289" t="s">
        <v>432</v>
      </c>
      <c r="B53" s="290" t="n">
        <v>35</v>
      </c>
      <c r="C53" s="289" t="s">
        <v>433</v>
      </c>
      <c r="D53" s="290" t="n">
        <v>248</v>
      </c>
      <c r="E53" s="289" t="s">
        <v>434</v>
      </c>
      <c r="F53" s="290" t="n">
        <v>7</v>
      </c>
    </row>
    <row r="54" customFormat="false" ht="12.75" hidden="false" customHeight="false" outlineLevel="0" collapsed="false">
      <c r="A54" s="289" t="s">
        <v>435</v>
      </c>
      <c r="B54" s="290" t="n">
        <v>21</v>
      </c>
      <c r="C54" s="289" t="s">
        <v>436</v>
      </c>
      <c r="D54" s="290" t="n">
        <v>149</v>
      </c>
      <c r="E54" s="289" t="s">
        <v>437</v>
      </c>
      <c r="F54" s="290" t="n">
        <v>23</v>
      </c>
    </row>
    <row r="55" customFormat="false" ht="12.75" hidden="false" customHeight="false" outlineLevel="0" collapsed="false">
      <c r="A55" s="289" t="s">
        <v>438</v>
      </c>
      <c r="B55" s="290" t="n">
        <v>13</v>
      </c>
      <c r="C55" s="289" t="s">
        <v>439</v>
      </c>
      <c r="D55" s="290" t="n">
        <v>88</v>
      </c>
      <c r="E55" s="289" t="s">
        <v>440</v>
      </c>
      <c r="F55" s="290" t="n">
        <v>10</v>
      </c>
    </row>
    <row r="56" customFormat="false" ht="12.75" hidden="false" customHeight="false" outlineLevel="0" collapsed="false">
      <c r="A56" s="289" t="s">
        <v>441</v>
      </c>
      <c r="B56" s="290" t="n">
        <v>7</v>
      </c>
      <c r="C56" s="289" t="s">
        <v>442</v>
      </c>
      <c r="D56" s="290" t="n">
        <v>56</v>
      </c>
      <c r="E56" s="289" t="s">
        <v>443</v>
      </c>
      <c r="F56" s="290" t="n">
        <v>0</v>
      </c>
    </row>
    <row r="57" customFormat="false" ht="12.75" hidden="false" customHeight="false" outlineLevel="0" collapsed="false">
      <c r="A57" s="289" t="s">
        <v>444</v>
      </c>
      <c r="B57" s="290" t="n">
        <v>104</v>
      </c>
      <c r="C57" s="289" t="s">
        <v>445</v>
      </c>
      <c r="D57" s="290" t="n">
        <v>311</v>
      </c>
      <c r="E57" s="289" t="s">
        <v>446</v>
      </c>
      <c r="F57" s="290" t="n">
        <v>0</v>
      </c>
    </row>
    <row r="58" customFormat="false" ht="12.75" hidden="false" customHeight="false" outlineLevel="0" collapsed="false">
      <c r="A58" s="289" t="s">
        <v>447</v>
      </c>
      <c r="B58" s="290" t="n">
        <v>71</v>
      </c>
      <c r="C58" s="289" t="s">
        <v>448</v>
      </c>
      <c r="D58" s="290" t="n">
        <v>214</v>
      </c>
      <c r="E58" s="289" t="s">
        <v>449</v>
      </c>
      <c r="F58" s="290" t="n">
        <v>0</v>
      </c>
    </row>
    <row r="59" customFormat="false" ht="12.75" hidden="false" customHeight="false" outlineLevel="0" collapsed="false">
      <c r="A59" s="289" t="s">
        <v>450</v>
      </c>
      <c r="B59" s="290" t="n">
        <v>8</v>
      </c>
      <c r="C59" s="289" t="s">
        <v>451</v>
      </c>
      <c r="D59" s="290" t="n">
        <v>217</v>
      </c>
      <c r="E59" s="289" t="s">
        <v>452</v>
      </c>
      <c r="F59" s="290" t="n">
        <v>0</v>
      </c>
    </row>
    <row r="60" customFormat="false" ht="12.75" hidden="false" customHeight="false" outlineLevel="0" collapsed="false">
      <c r="A60" s="289" t="s">
        <v>453</v>
      </c>
      <c r="B60" s="290" t="n">
        <v>3</v>
      </c>
      <c r="C60" s="289" t="s">
        <v>454</v>
      </c>
      <c r="D60" s="290" t="n">
        <v>97</v>
      </c>
      <c r="E60" s="289" t="s">
        <v>455</v>
      </c>
      <c r="F60" s="290" t="n">
        <v>0</v>
      </c>
    </row>
    <row r="61" customFormat="false" ht="12.75" hidden="false" customHeight="false" outlineLevel="0" collapsed="false">
      <c r="A61" s="289" t="s">
        <v>456</v>
      </c>
      <c r="B61" s="290" t="n">
        <v>0</v>
      </c>
      <c r="C61" s="289" t="s">
        <v>457</v>
      </c>
      <c r="D61" s="290" t="n">
        <v>361</v>
      </c>
      <c r="E61" s="289" t="s">
        <v>458</v>
      </c>
      <c r="F61" s="290" t="n">
        <v>0</v>
      </c>
    </row>
    <row r="62" customFormat="false" ht="12.75" hidden="false" customHeight="false" outlineLevel="0" collapsed="false">
      <c r="A62" s="289" t="s">
        <v>459</v>
      </c>
      <c r="B62" s="290" t="n">
        <v>0</v>
      </c>
      <c r="C62" s="289" t="s">
        <v>460</v>
      </c>
      <c r="D62" s="290" t="n">
        <v>250</v>
      </c>
      <c r="E62" s="289" t="s">
        <v>461</v>
      </c>
      <c r="F62" s="290" t="n">
        <v>2</v>
      </c>
    </row>
    <row r="63" customFormat="false" ht="12.75" hidden="false" customHeight="false" outlineLevel="0" collapsed="false">
      <c r="A63" s="289" t="s">
        <v>462</v>
      </c>
      <c r="B63" s="290" t="n">
        <v>0</v>
      </c>
      <c r="C63" s="289" t="s">
        <v>463</v>
      </c>
      <c r="D63" s="290" t="n">
        <v>86</v>
      </c>
      <c r="E63" s="289" t="s">
        <v>464</v>
      </c>
      <c r="F63" s="290" t="n">
        <v>11</v>
      </c>
    </row>
    <row r="64" customFormat="false" ht="12.75" hidden="false" customHeight="false" outlineLevel="0" collapsed="false">
      <c r="A64" s="289" t="s">
        <v>465</v>
      </c>
      <c r="B64" s="290" t="n">
        <v>0</v>
      </c>
      <c r="C64" s="289" t="s">
        <v>466</v>
      </c>
      <c r="D64" s="290" t="n">
        <v>48</v>
      </c>
      <c r="E64" s="289" t="s">
        <v>467</v>
      </c>
      <c r="F64" s="290" t="n">
        <v>0</v>
      </c>
    </row>
    <row r="65" customFormat="false" ht="12.75" hidden="false" customHeight="false" outlineLevel="0" collapsed="false">
      <c r="A65" s="289" t="s">
        <v>468</v>
      </c>
      <c r="B65" s="290" t="n">
        <v>0</v>
      </c>
      <c r="C65" s="289" t="s">
        <v>469</v>
      </c>
      <c r="D65" s="290" t="n">
        <v>55</v>
      </c>
      <c r="E65" s="289" t="s">
        <v>470</v>
      </c>
      <c r="F65" s="290" t="n">
        <v>0</v>
      </c>
    </row>
    <row r="66" customFormat="false" ht="12.75" hidden="false" customHeight="false" outlineLevel="0" collapsed="false">
      <c r="A66" s="289" t="s">
        <v>471</v>
      </c>
      <c r="B66" s="290" t="n">
        <v>0</v>
      </c>
      <c r="C66" s="289" t="s">
        <v>472</v>
      </c>
      <c r="D66" s="290" t="n">
        <v>27</v>
      </c>
      <c r="E66" s="289" t="s">
        <v>473</v>
      </c>
      <c r="F66" s="290" t="n">
        <v>0</v>
      </c>
    </row>
    <row r="67" customFormat="false" ht="12.75" hidden="false" customHeight="false" outlineLevel="0" collapsed="false">
      <c r="A67" s="289" t="s">
        <v>474</v>
      </c>
      <c r="B67" s="290" t="n">
        <v>0</v>
      </c>
      <c r="C67" s="289" t="s">
        <v>475</v>
      </c>
      <c r="D67" s="290" t="n">
        <v>67</v>
      </c>
      <c r="E67" s="289" t="s">
        <v>476</v>
      </c>
      <c r="F67" s="290" t="n">
        <v>0</v>
      </c>
    </row>
    <row r="68" customFormat="false" ht="12.75" hidden="false" customHeight="false" outlineLevel="0" collapsed="false">
      <c r="A68" s="289" t="s">
        <v>477</v>
      </c>
      <c r="B68" s="290" t="n">
        <v>0</v>
      </c>
      <c r="C68" s="289" t="s">
        <v>478</v>
      </c>
      <c r="D68" s="290" t="n">
        <v>50</v>
      </c>
      <c r="E68" s="289" t="s">
        <v>479</v>
      </c>
      <c r="F68" s="290" t="n">
        <v>0</v>
      </c>
    </row>
    <row r="69" customFormat="false" ht="12.75" hidden="false" customHeight="false" outlineLevel="0" collapsed="false">
      <c r="A69" s="289" t="s">
        <v>480</v>
      </c>
      <c r="B69" s="290" t="n">
        <v>86</v>
      </c>
      <c r="C69" s="289" t="s">
        <v>481</v>
      </c>
      <c r="D69" s="290" t="n">
        <v>28</v>
      </c>
      <c r="E69" s="289" t="s">
        <v>482</v>
      </c>
      <c r="F69" s="290" t="n">
        <v>0</v>
      </c>
    </row>
    <row r="70" customFormat="false" ht="12.75" hidden="false" customHeight="false" outlineLevel="0" collapsed="false">
      <c r="A70" s="289" t="s">
        <v>483</v>
      </c>
      <c r="B70" s="290" t="n">
        <v>48</v>
      </c>
      <c r="C70" s="289" t="s">
        <v>484</v>
      </c>
      <c r="D70" s="290" t="n">
        <v>11</v>
      </c>
      <c r="E70" s="289" t="s">
        <v>485</v>
      </c>
      <c r="F70" s="290" t="n">
        <v>3</v>
      </c>
    </row>
    <row r="71" customFormat="false" ht="12.75" hidden="false" customHeight="false" outlineLevel="0" collapsed="false">
      <c r="A71" s="289" t="s">
        <v>486</v>
      </c>
      <c r="B71" s="290" t="n">
        <v>32</v>
      </c>
      <c r="C71" s="289" t="s">
        <v>487</v>
      </c>
      <c r="D71" s="290" t="n">
        <v>10</v>
      </c>
      <c r="E71" s="289" t="s">
        <v>488</v>
      </c>
      <c r="F71" s="290" t="n">
        <v>286</v>
      </c>
    </row>
    <row r="72" customFormat="false" ht="12.75" hidden="false" customHeight="false" outlineLevel="0" collapsed="false">
      <c r="A72" s="289" t="s">
        <v>489</v>
      </c>
      <c r="B72" s="290" t="n">
        <v>15</v>
      </c>
      <c r="C72" s="289" t="s">
        <v>490</v>
      </c>
      <c r="D72" s="290" t="n">
        <v>4</v>
      </c>
      <c r="E72" s="289" t="s">
        <v>491</v>
      </c>
      <c r="F72" s="290" t="n">
        <v>0</v>
      </c>
    </row>
    <row r="73" customFormat="false" ht="12.75" hidden="false" customHeight="false" outlineLevel="0" collapsed="false">
      <c r="A73" s="289" t="s">
        <v>492</v>
      </c>
      <c r="B73" s="290" t="n">
        <v>309</v>
      </c>
      <c r="C73" s="289" t="s">
        <v>493</v>
      </c>
      <c r="D73" s="290" t="n">
        <v>58</v>
      </c>
      <c r="E73" s="289" t="s">
        <v>494</v>
      </c>
      <c r="F73" s="290" t="n">
        <v>0</v>
      </c>
    </row>
    <row r="74" customFormat="false" ht="12.75" hidden="false" customHeight="false" outlineLevel="0" collapsed="false">
      <c r="A74" s="289" t="s">
        <v>495</v>
      </c>
      <c r="B74" s="290" t="n">
        <v>208</v>
      </c>
      <c r="C74" s="289" t="s">
        <v>496</v>
      </c>
      <c r="D74" s="290" t="n">
        <v>37</v>
      </c>
      <c r="E74" s="289" t="s">
        <v>497</v>
      </c>
      <c r="F74" s="290" t="n">
        <v>0</v>
      </c>
    </row>
    <row r="75" customFormat="false" ht="12.75" hidden="false" customHeight="false" outlineLevel="0" collapsed="false">
      <c r="A75" s="289" t="s">
        <v>498</v>
      </c>
      <c r="B75" s="290" t="n">
        <v>51</v>
      </c>
      <c r="C75" s="289" t="s">
        <v>499</v>
      </c>
      <c r="D75" s="290" t="n">
        <v>45</v>
      </c>
      <c r="E75" s="289" t="s">
        <v>500</v>
      </c>
      <c r="F75" s="290" t="n">
        <v>0</v>
      </c>
    </row>
    <row r="76" customFormat="false" ht="12.75" hidden="false" customHeight="false" outlineLevel="0" collapsed="false">
      <c r="A76" s="289" t="s">
        <v>501</v>
      </c>
      <c r="B76" s="290" t="n">
        <v>23</v>
      </c>
      <c r="C76" s="289" t="s">
        <v>502</v>
      </c>
      <c r="D76" s="290" t="n">
        <v>23</v>
      </c>
      <c r="E76" s="289" t="s">
        <v>503</v>
      </c>
      <c r="F76" s="290" t="n">
        <v>0</v>
      </c>
    </row>
    <row r="77" customFormat="false" ht="12.75" hidden="false" customHeight="false" outlineLevel="0" collapsed="false">
      <c r="A77" s="289" t="s">
        <v>504</v>
      </c>
      <c r="B77" s="290" t="n">
        <v>6</v>
      </c>
      <c r="C77" s="289" t="s">
        <v>505</v>
      </c>
      <c r="D77" s="290" t="n">
        <v>67</v>
      </c>
      <c r="E77" s="289" t="s">
        <v>506</v>
      </c>
      <c r="F77" s="290" t="n">
        <v>0</v>
      </c>
    </row>
    <row r="78" customFormat="false" ht="12.75" hidden="false" customHeight="false" outlineLevel="0" collapsed="false">
      <c r="A78" s="289" t="s">
        <v>507</v>
      </c>
      <c r="B78" s="290" t="n">
        <v>6</v>
      </c>
      <c r="C78" s="289" t="s">
        <v>508</v>
      </c>
      <c r="D78" s="290" t="n">
        <v>50</v>
      </c>
      <c r="E78" s="289" t="s">
        <v>509</v>
      </c>
      <c r="F78" s="290" t="n">
        <v>0</v>
      </c>
    </row>
    <row r="79" customFormat="false" ht="12.75" hidden="false" customHeight="false" outlineLevel="0" collapsed="false">
      <c r="A79" s="289" t="s">
        <v>510</v>
      </c>
      <c r="B79" s="290" t="n">
        <v>4</v>
      </c>
      <c r="C79" s="289" t="s">
        <v>511</v>
      </c>
      <c r="D79" s="290" t="n">
        <v>0</v>
      </c>
      <c r="E79" s="289" t="s">
        <v>512</v>
      </c>
      <c r="F79" s="290" t="n">
        <v>0</v>
      </c>
    </row>
    <row r="80" customFormat="false" ht="12.75" hidden="false" customHeight="false" outlineLevel="0" collapsed="false">
      <c r="A80" s="289" t="s">
        <v>513</v>
      </c>
      <c r="B80" s="290" t="n">
        <v>2</v>
      </c>
      <c r="C80" s="289" t="s">
        <v>514</v>
      </c>
      <c r="D80" s="290" t="n">
        <v>0</v>
      </c>
    </row>
    <row r="81" customFormat="false" ht="12.75" hidden="false" customHeight="false" outlineLevel="0" collapsed="false">
      <c r="A81" s="289" t="s">
        <v>515</v>
      </c>
      <c r="B81" s="290" t="n">
        <v>17</v>
      </c>
      <c r="C81" s="289" t="s">
        <v>516</v>
      </c>
      <c r="D81" s="290" t="n">
        <v>0</v>
      </c>
    </row>
    <row r="82" customFormat="false" ht="12.75" hidden="false" customHeight="false" outlineLevel="0" collapsed="false">
      <c r="A82" s="289" t="s">
        <v>517</v>
      </c>
      <c r="B82" s="290" t="n">
        <v>13</v>
      </c>
      <c r="C82" s="289" t="s">
        <v>518</v>
      </c>
      <c r="D82" s="290" t="n">
        <v>0</v>
      </c>
    </row>
    <row r="83" customFormat="false" ht="12.75" hidden="false" customHeight="false" outlineLevel="0" collapsed="false">
      <c r="A83" s="289" t="s">
        <v>519</v>
      </c>
      <c r="B83" s="290" t="n">
        <v>1</v>
      </c>
      <c r="C83" s="289" t="s">
        <v>520</v>
      </c>
      <c r="D83" s="290" t="n">
        <v>0</v>
      </c>
    </row>
    <row r="84" customFormat="false" ht="12.75" hidden="false" customHeight="false" outlineLevel="0" collapsed="false">
      <c r="A84" s="289" t="s">
        <v>521</v>
      </c>
      <c r="B84" s="290" t="n">
        <v>0</v>
      </c>
      <c r="C84" s="289" t="s">
        <v>522</v>
      </c>
      <c r="D84" s="290" t="n">
        <v>0</v>
      </c>
    </row>
    <row r="85" customFormat="false" ht="12.75" hidden="false" customHeight="false" outlineLevel="0" collapsed="false">
      <c r="A85" s="289" t="s">
        <v>523</v>
      </c>
      <c r="B85" s="290" t="n">
        <v>67</v>
      </c>
      <c r="C85" s="289" t="s">
        <v>524</v>
      </c>
      <c r="D85" s="290" t="n">
        <v>0</v>
      </c>
    </row>
    <row r="86" customFormat="false" ht="12.75" hidden="false" customHeight="false" outlineLevel="0" collapsed="false">
      <c r="A86" s="289" t="s">
        <v>525</v>
      </c>
      <c r="B86" s="290" t="n">
        <v>50</v>
      </c>
      <c r="C86" s="289" t="s">
        <v>526</v>
      </c>
      <c r="D86" s="290" t="n">
        <v>0</v>
      </c>
    </row>
    <row r="87" customFormat="false" ht="12.75" hidden="false" customHeight="false" outlineLevel="0" collapsed="false">
      <c r="A87" s="289" t="s">
        <v>527</v>
      </c>
      <c r="B87" s="290" t="n">
        <v>12</v>
      </c>
      <c r="C87" s="289" t="s">
        <v>528</v>
      </c>
      <c r="D87" s="290" t="n">
        <v>0</v>
      </c>
    </row>
    <row r="88" customFormat="false" ht="12.75" hidden="false" customHeight="false" outlineLevel="0" collapsed="false">
      <c r="A88" s="289" t="s">
        <v>529</v>
      </c>
      <c r="B88" s="290" t="n">
        <v>6</v>
      </c>
      <c r="C88" s="289" t="s">
        <v>530</v>
      </c>
      <c r="D88" s="290" t="n">
        <v>0</v>
      </c>
    </row>
    <row r="89" customFormat="false" ht="12.75" hidden="false" customHeight="false" outlineLevel="0" collapsed="false">
      <c r="A89" s="289" t="s">
        <v>531</v>
      </c>
      <c r="B89" s="290" t="n">
        <v>385</v>
      </c>
      <c r="C89" s="289" t="s">
        <v>532</v>
      </c>
      <c r="D89" s="290" t="n">
        <v>0</v>
      </c>
    </row>
    <row r="90" customFormat="false" ht="12.75" hidden="false" customHeight="false" outlineLevel="0" collapsed="false">
      <c r="A90" s="289" t="s">
        <v>533</v>
      </c>
      <c r="B90" s="290" t="n">
        <v>274</v>
      </c>
      <c r="C90" s="289" t="s">
        <v>534</v>
      </c>
      <c r="D90" s="290" t="n">
        <v>0</v>
      </c>
    </row>
    <row r="91" customFormat="false" ht="12.75" hidden="false" customHeight="false" outlineLevel="0" collapsed="false">
      <c r="A91" s="289" t="s">
        <v>535</v>
      </c>
      <c r="B91" s="290" t="n">
        <v>0</v>
      </c>
      <c r="C91" s="289" t="s">
        <v>536</v>
      </c>
      <c r="D91" s="290" t="n">
        <v>11</v>
      </c>
    </row>
    <row r="92" customFormat="false" ht="12.75" hidden="false" customHeight="false" outlineLevel="0" collapsed="false">
      <c r="A92" s="289" t="s">
        <v>537</v>
      </c>
      <c r="B92" s="290" t="n">
        <v>0</v>
      </c>
      <c r="C92" s="289" t="s">
        <v>538</v>
      </c>
      <c r="D92" s="290" t="n">
        <v>8</v>
      </c>
    </row>
    <row r="93" customFormat="false" ht="12.75" hidden="false" customHeight="false" outlineLevel="0" collapsed="false">
      <c r="A93" s="289" t="s">
        <v>539</v>
      </c>
      <c r="B93" s="290" t="n">
        <v>12</v>
      </c>
      <c r="C93" s="289" t="s">
        <v>540</v>
      </c>
      <c r="D93" s="290" t="n">
        <v>0</v>
      </c>
    </row>
    <row r="94" customFormat="false" ht="12.75" hidden="false" customHeight="false" outlineLevel="0" collapsed="false">
      <c r="A94" s="289" t="s">
        <v>541</v>
      </c>
      <c r="B94" s="290" t="n">
        <v>2</v>
      </c>
      <c r="C94" s="289" t="s">
        <v>542</v>
      </c>
      <c r="D94" s="290" t="n">
        <v>0</v>
      </c>
    </row>
    <row r="95" customFormat="false" ht="12.75" hidden="false" customHeight="false" outlineLevel="0" collapsed="false">
      <c r="A95" s="289" t="s">
        <v>543</v>
      </c>
      <c r="B95" s="290" t="n">
        <v>87</v>
      </c>
      <c r="C95" s="289" t="s">
        <v>544</v>
      </c>
      <c r="D95" s="290" t="n">
        <v>1</v>
      </c>
    </row>
    <row r="96" customFormat="false" ht="12.75" hidden="false" customHeight="false" outlineLevel="0" collapsed="false">
      <c r="A96" s="289" t="s">
        <v>545</v>
      </c>
      <c r="B96" s="290" t="n">
        <v>0</v>
      </c>
      <c r="C96" s="289" t="s">
        <v>546</v>
      </c>
      <c r="D96" s="290" t="n">
        <v>1</v>
      </c>
    </row>
    <row r="97" customFormat="false" ht="12.75" hidden="false" customHeight="false" outlineLevel="0" collapsed="false">
      <c r="A97" s="289" t="s">
        <v>547</v>
      </c>
      <c r="B97" s="290" t="n">
        <v>55</v>
      </c>
      <c r="C97" s="289" t="s">
        <v>548</v>
      </c>
      <c r="D97" s="290" t="n">
        <v>0</v>
      </c>
    </row>
    <row r="98" customFormat="false" ht="12.75" hidden="false" customHeight="false" outlineLevel="0" collapsed="false">
      <c r="A98" s="289" t="s">
        <v>549</v>
      </c>
      <c r="B98" s="290" t="n">
        <v>27</v>
      </c>
      <c r="C98" s="289" t="s">
        <v>550</v>
      </c>
      <c r="D98" s="290" t="n">
        <v>0</v>
      </c>
    </row>
    <row r="99" customFormat="false" ht="12.75" hidden="false" customHeight="false" outlineLevel="0" collapsed="false">
      <c r="A99" s="289" t="s">
        <v>551</v>
      </c>
      <c r="B99" s="290" t="n">
        <v>7</v>
      </c>
      <c r="C99" s="289" t="s">
        <v>552</v>
      </c>
      <c r="D99" s="290" t="n">
        <v>0</v>
      </c>
    </row>
    <row r="100" customFormat="false" ht="12.75" hidden="false" customHeight="false" outlineLevel="0" collapsed="false">
      <c r="A100" s="289" t="s">
        <v>553</v>
      </c>
      <c r="B100" s="290" t="n">
        <v>3</v>
      </c>
      <c r="C100" s="289" t="s">
        <v>554</v>
      </c>
      <c r="D100" s="290" t="n">
        <v>0</v>
      </c>
    </row>
    <row r="101" customFormat="false" ht="12.75" hidden="false" customHeight="false" outlineLevel="0" collapsed="false">
      <c r="A101" s="289" t="s">
        <v>555</v>
      </c>
      <c r="B101" s="290" t="n">
        <v>249</v>
      </c>
      <c r="C101" s="289" t="s">
        <v>556</v>
      </c>
      <c r="D101" s="290" t="n">
        <v>4</v>
      </c>
    </row>
    <row r="102" customFormat="false" ht="12.75" hidden="false" customHeight="false" outlineLevel="0" collapsed="false">
      <c r="A102" s="289" t="s">
        <v>557</v>
      </c>
      <c r="B102" s="290" t="n">
        <v>116</v>
      </c>
      <c r="C102" s="289" t="s">
        <v>558</v>
      </c>
      <c r="D102" s="290" t="n">
        <v>3</v>
      </c>
    </row>
    <row r="103" customFormat="false" ht="12.75" hidden="false" customHeight="false" outlineLevel="0" collapsed="false">
      <c r="A103" s="289" t="s">
        <v>559</v>
      </c>
      <c r="B103" s="290" t="n">
        <v>81</v>
      </c>
      <c r="C103" s="289" t="s">
        <v>560</v>
      </c>
      <c r="D103" s="290" t="n">
        <v>13</v>
      </c>
    </row>
    <row r="104" customFormat="false" ht="12.75" hidden="false" customHeight="false" outlineLevel="0" collapsed="false">
      <c r="A104" s="289" t="s">
        <v>561</v>
      </c>
      <c r="B104" s="290" t="n">
        <v>37</v>
      </c>
      <c r="C104" s="289" t="s">
        <v>562</v>
      </c>
      <c r="D104" s="290" t="n">
        <v>7</v>
      </c>
    </row>
    <row r="105" customFormat="false" ht="12.75" hidden="false" customHeight="false" outlineLevel="0" collapsed="false">
      <c r="A105" s="289" t="s">
        <v>563</v>
      </c>
      <c r="B105" s="290" t="n">
        <v>71</v>
      </c>
      <c r="C105" s="289" t="s">
        <v>564</v>
      </c>
      <c r="D105" s="290" t="n">
        <v>24</v>
      </c>
    </row>
    <row r="106" customFormat="false" ht="12.75" hidden="false" customHeight="false" outlineLevel="0" collapsed="false">
      <c r="A106" s="289" t="s">
        <v>565</v>
      </c>
      <c r="B106" s="290" t="n">
        <v>42</v>
      </c>
      <c r="C106" s="289" t="s">
        <v>566</v>
      </c>
      <c r="D106" s="290" t="n">
        <v>17</v>
      </c>
    </row>
    <row r="107" customFormat="false" ht="12.75" hidden="false" customHeight="false" outlineLevel="0" collapsed="false">
      <c r="A107" s="289" t="s">
        <v>567</v>
      </c>
      <c r="B107" s="290" t="n">
        <v>19</v>
      </c>
      <c r="C107" s="289" t="s">
        <v>568</v>
      </c>
      <c r="D107" s="290" t="n">
        <v>0</v>
      </c>
    </row>
    <row r="108" customFormat="false" ht="12.75" hidden="false" customHeight="false" outlineLevel="0" collapsed="false">
      <c r="A108" s="289" t="s">
        <v>569</v>
      </c>
      <c r="B108" s="290" t="n">
        <v>13</v>
      </c>
      <c r="C108" s="289" t="s">
        <v>570</v>
      </c>
      <c r="D108" s="290" t="n">
        <v>0</v>
      </c>
    </row>
    <row r="109" customFormat="false" ht="12.75" hidden="false" customHeight="false" outlineLevel="0" collapsed="false">
      <c r="A109" s="289" t="s">
        <v>571</v>
      </c>
      <c r="B109" s="290" t="n">
        <v>301</v>
      </c>
      <c r="C109" s="289" t="s">
        <v>572</v>
      </c>
      <c r="D109" s="290" t="n">
        <v>7</v>
      </c>
    </row>
    <row r="110" customFormat="false" ht="12.75" hidden="false" customHeight="false" outlineLevel="0" collapsed="false">
      <c r="A110" s="289" t="s">
        <v>573</v>
      </c>
      <c r="B110" s="290" t="n">
        <v>201</v>
      </c>
      <c r="C110" s="289" t="s">
        <v>574</v>
      </c>
      <c r="D110" s="290" t="n">
        <v>5</v>
      </c>
    </row>
    <row r="111" customFormat="false" ht="12.75" hidden="false" customHeight="false" outlineLevel="0" collapsed="false">
      <c r="A111" s="289" t="s">
        <v>575</v>
      </c>
      <c r="B111" s="290" t="n">
        <v>53</v>
      </c>
      <c r="C111" s="289" t="s">
        <v>576</v>
      </c>
      <c r="D111" s="290" t="n">
        <v>13</v>
      </c>
    </row>
    <row r="112" customFormat="false" ht="12.75" hidden="false" customHeight="false" outlineLevel="0" collapsed="false">
      <c r="A112" s="289" t="s">
        <v>577</v>
      </c>
      <c r="B112" s="290" t="n">
        <v>38</v>
      </c>
      <c r="C112" s="289" t="s">
        <v>578</v>
      </c>
      <c r="D112" s="290" t="n">
        <v>10</v>
      </c>
    </row>
    <row r="113" customFormat="false" ht="12.75" hidden="false" customHeight="false" outlineLevel="0" collapsed="false">
      <c r="A113" s="289" t="s">
        <v>579</v>
      </c>
      <c r="B113" s="290" t="n">
        <v>61</v>
      </c>
      <c r="C113" s="289" t="s">
        <v>580</v>
      </c>
      <c r="D113" s="290" t="n">
        <v>86</v>
      </c>
    </row>
    <row r="114" customFormat="false" ht="12.75" hidden="false" customHeight="false" outlineLevel="0" collapsed="false">
      <c r="A114" s="289" t="s">
        <v>581</v>
      </c>
      <c r="B114" s="290" t="n">
        <v>42</v>
      </c>
      <c r="C114" s="289" t="s">
        <v>582</v>
      </c>
      <c r="D114" s="290" t="n">
        <v>53</v>
      </c>
    </row>
    <row r="115" customFormat="false" ht="12.75" hidden="false" customHeight="false" outlineLevel="0" collapsed="false">
      <c r="A115" s="289" t="s">
        <v>583</v>
      </c>
      <c r="B115" s="290" t="n">
        <v>18</v>
      </c>
      <c r="C115" s="289" t="s">
        <v>584</v>
      </c>
      <c r="D115" s="290" t="n">
        <v>23</v>
      </c>
    </row>
    <row r="116" customFormat="false" ht="12.75" hidden="false" customHeight="false" outlineLevel="0" collapsed="false">
      <c r="A116" s="289" t="s">
        <v>585</v>
      </c>
      <c r="B116" s="290" t="n">
        <v>11</v>
      </c>
      <c r="C116" s="289" t="s">
        <v>586</v>
      </c>
      <c r="D116" s="290" t="n">
        <v>8</v>
      </c>
    </row>
    <row r="117" customFormat="false" ht="12.75" hidden="false" customHeight="false" outlineLevel="0" collapsed="false">
      <c r="A117" s="289" t="s">
        <v>587</v>
      </c>
      <c r="B117" s="290" t="n">
        <v>247</v>
      </c>
      <c r="C117" s="289" t="s">
        <v>588</v>
      </c>
      <c r="D117" s="290" t="n">
        <v>43</v>
      </c>
    </row>
    <row r="118" customFormat="false" ht="12.75" hidden="false" customHeight="false" outlineLevel="0" collapsed="false">
      <c r="A118" s="289" t="s">
        <v>589</v>
      </c>
      <c r="B118" s="290" t="n">
        <v>180</v>
      </c>
      <c r="C118" s="289" t="s">
        <v>590</v>
      </c>
      <c r="D118" s="290" t="n">
        <v>26</v>
      </c>
    </row>
    <row r="119" customFormat="false" ht="12.75" hidden="false" customHeight="false" outlineLevel="0" collapsed="false">
      <c r="A119" s="289" t="s">
        <v>591</v>
      </c>
      <c r="B119" s="290" t="n">
        <v>7</v>
      </c>
      <c r="C119" s="289" t="s">
        <v>592</v>
      </c>
      <c r="D119" s="290" t="n">
        <v>32</v>
      </c>
    </row>
    <row r="120" customFormat="false" ht="12.75" hidden="false" customHeight="false" outlineLevel="0" collapsed="false">
      <c r="A120" s="289" t="s">
        <v>593</v>
      </c>
      <c r="B120" s="290" t="n">
        <v>1</v>
      </c>
      <c r="C120" s="289" t="s">
        <v>594</v>
      </c>
      <c r="D120" s="290" t="n">
        <v>15</v>
      </c>
    </row>
    <row r="121" customFormat="false" ht="12.75" hidden="false" customHeight="false" outlineLevel="0" collapsed="false">
      <c r="A121" s="289" t="s">
        <v>595</v>
      </c>
      <c r="B121" s="290" t="n">
        <v>153</v>
      </c>
      <c r="C121" s="289" t="s">
        <v>596</v>
      </c>
      <c r="D121" s="290" t="n">
        <v>7</v>
      </c>
    </row>
    <row r="122" customFormat="false" ht="12.75" hidden="false" customHeight="false" outlineLevel="0" collapsed="false">
      <c r="A122" s="289" t="s">
        <v>597</v>
      </c>
      <c r="B122" s="290" t="n">
        <v>66</v>
      </c>
      <c r="C122" s="289" t="s">
        <v>598</v>
      </c>
      <c r="D122" s="290" t="n">
        <v>3</v>
      </c>
    </row>
    <row r="123" customFormat="false" ht="12.75" hidden="false" customHeight="false" outlineLevel="0" collapsed="false">
      <c r="A123" s="289" t="s">
        <v>599</v>
      </c>
      <c r="B123" s="290" t="n">
        <v>48</v>
      </c>
      <c r="C123" s="289" t="s">
        <v>600</v>
      </c>
      <c r="D123" s="290" t="n">
        <v>12</v>
      </c>
    </row>
    <row r="124" customFormat="false" ht="12.75" hidden="false" customHeight="false" outlineLevel="0" collapsed="false">
      <c r="A124" s="289" t="s">
        <v>601</v>
      </c>
      <c r="B124" s="290" t="n">
        <v>18</v>
      </c>
      <c r="C124" s="289" t="s">
        <v>602</v>
      </c>
      <c r="D124" s="290" t="n">
        <v>6</v>
      </c>
    </row>
    <row r="125" customFormat="false" ht="12.75" hidden="false" customHeight="false" outlineLevel="0" collapsed="false">
      <c r="A125" s="289" t="s">
        <v>603</v>
      </c>
      <c r="B125" s="290" t="n">
        <v>614</v>
      </c>
      <c r="C125" s="289" t="s">
        <v>604</v>
      </c>
      <c r="D125" s="290" t="n">
        <v>25</v>
      </c>
    </row>
    <row r="126" customFormat="false" ht="12.75" hidden="false" customHeight="false" outlineLevel="0" collapsed="false">
      <c r="A126" s="289" t="s">
        <v>605</v>
      </c>
      <c r="B126" s="290" t="n">
        <v>339</v>
      </c>
      <c r="C126" s="289" t="s">
        <v>606</v>
      </c>
      <c r="D126" s="290" t="n">
        <v>14</v>
      </c>
    </row>
    <row r="127" customFormat="false" ht="12.75" hidden="false" customHeight="false" outlineLevel="0" collapsed="false">
      <c r="A127" s="289" t="s">
        <v>607</v>
      </c>
      <c r="B127" s="290" t="n">
        <v>164</v>
      </c>
      <c r="C127" s="289" t="s">
        <v>608</v>
      </c>
      <c r="D127" s="290" t="n">
        <v>6</v>
      </c>
    </row>
    <row r="128" customFormat="false" ht="12.75" hidden="false" customHeight="false" outlineLevel="0" collapsed="false">
      <c r="A128" s="289" t="s">
        <v>609</v>
      </c>
      <c r="B128" s="290" t="n">
        <v>78</v>
      </c>
      <c r="C128" s="289" t="s">
        <v>610</v>
      </c>
      <c r="D128" s="290" t="n">
        <v>3</v>
      </c>
    </row>
    <row r="129" customFormat="false" ht="12.75" hidden="false" customHeight="false" outlineLevel="0" collapsed="false">
      <c r="A129" s="289" t="s">
        <v>611</v>
      </c>
      <c r="B129" s="290" t="n">
        <v>14</v>
      </c>
      <c r="C129" s="289" t="s">
        <v>612</v>
      </c>
      <c r="D129" s="290" t="n">
        <v>8</v>
      </c>
    </row>
    <row r="130" customFormat="false" ht="12.75" hidden="false" customHeight="false" outlineLevel="0" collapsed="false">
      <c r="A130" s="289" t="s">
        <v>613</v>
      </c>
      <c r="B130" s="290" t="n">
        <v>13</v>
      </c>
      <c r="C130" s="289" t="s">
        <v>614</v>
      </c>
      <c r="D130" s="290" t="n">
        <v>5</v>
      </c>
    </row>
    <row r="131" customFormat="false" ht="12.75" hidden="false" customHeight="false" outlineLevel="0" collapsed="false">
      <c r="A131" s="289" t="s">
        <v>615</v>
      </c>
      <c r="B131" s="290" t="n">
        <v>3</v>
      </c>
      <c r="C131" s="289" t="s">
        <v>616</v>
      </c>
      <c r="D131" s="290" t="n">
        <v>0</v>
      </c>
    </row>
    <row r="132" customFormat="false" ht="12.75" hidden="false" customHeight="false" outlineLevel="0" collapsed="false">
      <c r="A132" s="289" t="s">
        <v>617</v>
      </c>
      <c r="B132" s="290" t="n">
        <v>3</v>
      </c>
      <c r="C132" s="289" t="s">
        <v>618</v>
      </c>
      <c r="D132" s="290" t="n">
        <v>0</v>
      </c>
    </row>
    <row r="133" customFormat="false" ht="12.75" hidden="false" customHeight="false" outlineLevel="0" collapsed="false">
      <c r="A133" s="289" t="s">
        <v>619</v>
      </c>
      <c r="B133" s="290" t="n">
        <v>87</v>
      </c>
      <c r="C133" s="289" t="s">
        <v>620</v>
      </c>
      <c r="D133" s="290" t="n">
        <v>0</v>
      </c>
    </row>
    <row r="134" customFormat="false" ht="12.75" hidden="false" customHeight="false" outlineLevel="0" collapsed="false">
      <c r="A134" s="289" t="s">
        <v>621</v>
      </c>
      <c r="B134" s="290" t="n">
        <v>83</v>
      </c>
      <c r="C134" s="289" t="s">
        <v>622</v>
      </c>
      <c r="D134" s="290" t="n">
        <v>0</v>
      </c>
    </row>
    <row r="135" customFormat="false" ht="12.75" hidden="false" customHeight="false" outlineLevel="0" collapsed="false">
      <c r="A135" s="289" t="s">
        <v>623</v>
      </c>
      <c r="B135" s="290" t="n">
        <v>12</v>
      </c>
      <c r="C135" s="289" t="s">
        <v>624</v>
      </c>
      <c r="D135" s="290" t="n">
        <v>0</v>
      </c>
    </row>
    <row r="136" customFormat="false" ht="12.75" hidden="false" customHeight="false" outlineLevel="0" collapsed="false">
      <c r="A136" s="289" t="s">
        <v>625</v>
      </c>
      <c r="B136" s="290" t="n">
        <v>12</v>
      </c>
      <c r="C136" s="289" t="s">
        <v>626</v>
      </c>
      <c r="D136" s="290" t="n">
        <v>0</v>
      </c>
    </row>
    <row r="137" customFormat="false" ht="12.75" hidden="false" customHeight="false" outlineLevel="0" collapsed="false">
      <c r="A137" s="289" t="s">
        <v>627</v>
      </c>
      <c r="B137" s="290" t="n">
        <v>1</v>
      </c>
      <c r="C137" s="289" t="s">
        <v>628</v>
      </c>
      <c r="D137" s="290" t="n">
        <v>7</v>
      </c>
    </row>
    <row r="138" customFormat="false" ht="12.75" hidden="false" customHeight="false" outlineLevel="0" collapsed="false">
      <c r="A138" s="289" t="s">
        <v>629</v>
      </c>
      <c r="B138" s="290" t="n">
        <v>0</v>
      </c>
      <c r="C138" s="289" t="s">
        <v>630</v>
      </c>
      <c r="D138" s="290" t="n">
        <v>1</v>
      </c>
    </row>
    <row r="139" customFormat="false" ht="12.75" hidden="false" customHeight="false" outlineLevel="0" collapsed="false">
      <c r="A139" s="289" t="s">
        <v>631</v>
      </c>
      <c r="B139" s="290" t="n">
        <v>0</v>
      </c>
      <c r="C139" s="289" t="s">
        <v>632</v>
      </c>
      <c r="D139" s="290" t="n">
        <v>1</v>
      </c>
    </row>
    <row r="140" customFormat="false" ht="12.75" hidden="false" customHeight="false" outlineLevel="0" collapsed="false">
      <c r="A140" s="289" t="s">
        <v>633</v>
      </c>
      <c r="B140" s="290" t="n">
        <v>0</v>
      </c>
      <c r="C140" s="289" t="s">
        <v>634</v>
      </c>
      <c r="D140" s="290" t="n">
        <v>0</v>
      </c>
    </row>
    <row r="141" customFormat="false" ht="12.75" hidden="false" customHeight="false" outlineLevel="0" collapsed="false">
      <c r="A141" s="289" t="s">
        <v>635</v>
      </c>
      <c r="B141" s="290" t="n">
        <v>10</v>
      </c>
      <c r="C141" s="289" t="s">
        <v>636</v>
      </c>
      <c r="D141" s="290" t="n">
        <v>4</v>
      </c>
    </row>
    <row r="142" customFormat="false" ht="12.75" hidden="false" customHeight="false" outlineLevel="0" collapsed="false">
      <c r="A142" s="289" t="s">
        <v>637</v>
      </c>
      <c r="B142" s="290" t="n">
        <v>1</v>
      </c>
      <c r="C142" s="289" t="s">
        <v>638</v>
      </c>
      <c r="D142" s="290" t="n">
        <v>1</v>
      </c>
    </row>
    <row r="143" customFormat="false" ht="12.75" hidden="false" customHeight="false" outlineLevel="0" collapsed="false">
      <c r="A143" s="289" t="s">
        <v>639</v>
      </c>
      <c r="B143" s="290" t="n">
        <v>0</v>
      </c>
      <c r="C143" s="289" t="s">
        <v>640</v>
      </c>
      <c r="D143" s="290" t="n">
        <v>0</v>
      </c>
    </row>
    <row r="144" customFormat="false" ht="12.75" hidden="false" customHeight="false" outlineLevel="0" collapsed="false">
      <c r="A144" s="289" t="s">
        <v>641</v>
      </c>
      <c r="B144" s="290" t="n">
        <v>0</v>
      </c>
      <c r="C144" s="289" t="s">
        <v>642</v>
      </c>
      <c r="D144" s="290" t="n">
        <v>0</v>
      </c>
    </row>
    <row r="145" customFormat="false" ht="12.75" hidden="false" customHeight="false" outlineLevel="0" collapsed="false">
      <c r="A145" s="289" t="s">
        <v>643</v>
      </c>
      <c r="B145" s="290" t="n">
        <v>12</v>
      </c>
      <c r="C145" s="289" t="s">
        <v>644</v>
      </c>
      <c r="D145" s="290" t="n">
        <v>0</v>
      </c>
    </row>
    <row r="146" customFormat="false" ht="12.75" hidden="false" customHeight="false" outlineLevel="0" collapsed="false">
      <c r="A146" s="289" t="s">
        <v>645</v>
      </c>
      <c r="B146" s="290" t="n">
        <v>8</v>
      </c>
      <c r="C146" s="289" t="s">
        <v>646</v>
      </c>
      <c r="D146" s="290" t="n">
        <v>0</v>
      </c>
    </row>
    <row r="147" customFormat="false" ht="12.75" hidden="false" customHeight="false" outlineLevel="0" collapsed="false">
      <c r="A147" s="289" t="s">
        <v>647</v>
      </c>
      <c r="B147" s="290" t="n">
        <v>5</v>
      </c>
      <c r="C147" s="289" t="s">
        <v>648</v>
      </c>
      <c r="D147" s="290" t="n">
        <v>0</v>
      </c>
    </row>
    <row r="148" customFormat="false" ht="12.75" hidden="false" customHeight="false" outlineLevel="0" collapsed="false">
      <c r="A148" s="289" t="s">
        <v>649</v>
      </c>
      <c r="B148" s="290" t="n">
        <v>2</v>
      </c>
      <c r="C148" s="289" t="s">
        <v>650</v>
      </c>
      <c r="D148" s="290" t="n">
        <v>0</v>
      </c>
    </row>
    <row r="149" customFormat="false" ht="12.75" hidden="false" customHeight="false" outlineLevel="0" collapsed="false">
      <c r="A149" s="289" t="s">
        <v>651</v>
      </c>
      <c r="B149" s="290" t="n">
        <v>64</v>
      </c>
      <c r="C149" s="289" t="s">
        <v>652</v>
      </c>
      <c r="D149" s="290" t="n">
        <v>0</v>
      </c>
    </row>
    <row r="150" customFormat="false" ht="12.75" hidden="false" customHeight="false" outlineLevel="0" collapsed="false">
      <c r="A150" s="289" t="s">
        <v>653</v>
      </c>
      <c r="B150" s="290" t="n">
        <v>26</v>
      </c>
      <c r="C150" s="289" t="s">
        <v>654</v>
      </c>
      <c r="D150" s="290" t="n">
        <v>0</v>
      </c>
    </row>
    <row r="151" customFormat="false" ht="12.75" hidden="false" customHeight="false" outlineLevel="0" collapsed="false">
      <c r="A151" s="289" t="s">
        <v>655</v>
      </c>
      <c r="B151" s="290" t="n">
        <v>11</v>
      </c>
      <c r="C151" s="289" t="s">
        <v>656</v>
      </c>
      <c r="D151" s="290" t="n">
        <v>0</v>
      </c>
    </row>
    <row r="152" customFormat="false" ht="12.75" hidden="false" customHeight="false" outlineLevel="0" collapsed="false">
      <c r="A152" s="289" t="s">
        <v>657</v>
      </c>
      <c r="B152" s="290" t="n">
        <v>7</v>
      </c>
      <c r="C152" s="289" t="s">
        <v>658</v>
      </c>
      <c r="D152" s="290" t="n">
        <v>0</v>
      </c>
    </row>
    <row r="153" customFormat="false" ht="12.75" hidden="false" customHeight="false" outlineLevel="0" collapsed="false">
      <c r="A153" s="289" t="s">
        <v>659</v>
      </c>
      <c r="B153" s="290" t="n">
        <v>1026</v>
      </c>
      <c r="C153" s="289" t="s">
        <v>660</v>
      </c>
      <c r="D153" s="290" t="n">
        <v>0</v>
      </c>
    </row>
    <row r="154" customFormat="false" ht="12.75" hidden="false" customHeight="false" outlineLevel="0" collapsed="false">
      <c r="A154" s="289" t="s">
        <v>661</v>
      </c>
      <c r="B154" s="290" t="n">
        <v>644</v>
      </c>
      <c r="C154" s="289" t="s">
        <v>662</v>
      </c>
      <c r="D154" s="290" t="n">
        <v>0</v>
      </c>
    </row>
    <row r="155" customFormat="false" ht="12.75" hidden="false" customHeight="false" outlineLevel="0" collapsed="false">
      <c r="A155" s="289" t="s">
        <v>663</v>
      </c>
      <c r="B155" s="290" t="n">
        <v>391</v>
      </c>
      <c r="C155" s="289" t="s">
        <v>664</v>
      </c>
      <c r="D155" s="290" t="n">
        <v>5</v>
      </c>
    </row>
    <row r="156" customFormat="false" ht="12.75" hidden="false" customHeight="false" outlineLevel="0" collapsed="false">
      <c r="A156" s="289" t="s">
        <v>665</v>
      </c>
      <c r="B156" s="290" t="n">
        <v>259</v>
      </c>
      <c r="C156" s="289" t="s">
        <v>666</v>
      </c>
      <c r="D156" s="290" t="n">
        <v>0</v>
      </c>
    </row>
    <row r="157" customFormat="false" ht="12.75" hidden="false" customHeight="false" outlineLevel="0" collapsed="false">
      <c r="A157" s="289" t="s">
        <v>667</v>
      </c>
      <c r="B157" s="290" t="n">
        <v>217</v>
      </c>
      <c r="C157" s="289" t="s">
        <v>668</v>
      </c>
      <c r="D157" s="290" t="n">
        <v>0</v>
      </c>
    </row>
    <row r="158" customFormat="false" ht="12.75" hidden="false" customHeight="false" outlineLevel="0" collapsed="false">
      <c r="A158" s="289" t="s">
        <v>669</v>
      </c>
      <c r="B158" s="290" t="n">
        <v>122</v>
      </c>
      <c r="C158" s="289" t="s">
        <v>670</v>
      </c>
      <c r="D158" s="290" t="n">
        <v>0</v>
      </c>
    </row>
    <row r="159" customFormat="false" ht="12.75" hidden="false" customHeight="false" outlineLevel="0" collapsed="false">
      <c r="A159" s="289" t="s">
        <v>671</v>
      </c>
      <c r="B159" s="290" t="n">
        <v>281</v>
      </c>
      <c r="C159" s="289" t="s">
        <v>672</v>
      </c>
      <c r="D159" s="290" t="n">
        <v>3</v>
      </c>
    </row>
    <row r="160" customFormat="false" ht="12.75" hidden="false" customHeight="false" outlineLevel="0" collapsed="false">
      <c r="A160" s="289" t="s">
        <v>673</v>
      </c>
      <c r="B160" s="290" t="n">
        <v>147</v>
      </c>
      <c r="C160" s="289" t="s">
        <v>674</v>
      </c>
      <c r="D160" s="290" t="n">
        <v>1</v>
      </c>
    </row>
    <row r="161" customFormat="false" ht="12.75" hidden="false" customHeight="false" outlineLevel="0" collapsed="false">
      <c r="A161" s="289" t="s">
        <v>675</v>
      </c>
      <c r="B161" s="290" t="n">
        <v>117</v>
      </c>
      <c r="C161" s="289" t="s">
        <v>676</v>
      </c>
      <c r="D161" s="290" t="n">
        <v>2</v>
      </c>
    </row>
    <row r="162" customFormat="false" ht="12.75" hidden="false" customHeight="false" outlineLevel="0" collapsed="false">
      <c r="A162" s="289" t="s">
        <v>677</v>
      </c>
      <c r="B162" s="290" t="n">
        <v>63</v>
      </c>
      <c r="C162" s="289" t="s">
        <v>678</v>
      </c>
      <c r="D162" s="290" t="n">
        <v>1</v>
      </c>
    </row>
    <row r="163" customFormat="false" ht="12.75" hidden="false" customHeight="false" outlineLevel="0" collapsed="false">
      <c r="A163" s="289" t="s">
        <v>679</v>
      </c>
      <c r="B163" s="290" t="n">
        <v>96</v>
      </c>
      <c r="C163" s="289" t="s">
        <v>680</v>
      </c>
      <c r="D163" s="290" t="n">
        <v>1</v>
      </c>
    </row>
    <row r="164" customFormat="false" ht="12.75" hidden="false" customHeight="false" outlineLevel="0" collapsed="false">
      <c r="A164" s="289" t="s">
        <v>681</v>
      </c>
      <c r="B164" s="290" t="n">
        <v>42</v>
      </c>
      <c r="C164" s="289" t="s">
        <v>682</v>
      </c>
      <c r="D164" s="290" t="n">
        <v>0</v>
      </c>
    </row>
    <row r="165" customFormat="false" ht="12.75" hidden="false" customHeight="false" outlineLevel="0" collapsed="false">
      <c r="A165" s="289" t="s">
        <v>683</v>
      </c>
      <c r="B165" s="290" t="n">
        <v>59</v>
      </c>
      <c r="C165" s="289" t="s">
        <v>684</v>
      </c>
      <c r="D165" s="290" t="n">
        <v>1</v>
      </c>
    </row>
    <row r="166" customFormat="false" ht="12.75" hidden="false" customHeight="false" outlineLevel="0" collapsed="false">
      <c r="A166" s="289" t="s">
        <v>685</v>
      </c>
      <c r="B166" s="290" t="n">
        <v>27</v>
      </c>
      <c r="C166" s="289" t="s">
        <v>686</v>
      </c>
      <c r="D166" s="290" t="n">
        <v>0</v>
      </c>
    </row>
    <row r="167" customFormat="false" ht="12.75" hidden="false" customHeight="false" outlineLevel="0" collapsed="false">
      <c r="A167" s="289" t="s">
        <v>687</v>
      </c>
      <c r="B167" s="290" t="n">
        <v>21</v>
      </c>
      <c r="C167" s="289" t="s">
        <v>688</v>
      </c>
      <c r="D167" s="290" t="n">
        <v>0</v>
      </c>
    </row>
    <row r="168" customFormat="false" ht="12.75" hidden="false" customHeight="false" outlineLevel="0" collapsed="false">
      <c r="A168" s="289" t="s">
        <v>689</v>
      </c>
      <c r="B168" s="290" t="n">
        <v>9</v>
      </c>
      <c r="C168" s="289" t="s">
        <v>690</v>
      </c>
      <c r="D168" s="290" t="n">
        <v>0</v>
      </c>
    </row>
    <row r="169" customFormat="false" ht="12.75" hidden="false" customHeight="false" outlineLevel="0" collapsed="false">
      <c r="A169" s="289" t="s">
        <v>691</v>
      </c>
      <c r="B169" s="290" t="n">
        <v>24</v>
      </c>
      <c r="C169" s="289" t="s">
        <v>692</v>
      </c>
      <c r="D169" s="290" t="n">
        <v>0</v>
      </c>
    </row>
    <row r="170" customFormat="false" ht="12.75" hidden="false" customHeight="false" outlineLevel="0" collapsed="false">
      <c r="A170" s="289" t="s">
        <v>693</v>
      </c>
      <c r="B170" s="290" t="n">
        <v>10</v>
      </c>
      <c r="C170" s="289" t="s">
        <v>694</v>
      </c>
      <c r="D170" s="290" t="n">
        <v>0</v>
      </c>
    </row>
    <row r="171" customFormat="false" ht="12.75" hidden="false" customHeight="false" outlineLevel="0" collapsed="false">
      <c r="A171" s="289" t="s">
        <v>695</v>
      </c>
      <c r="B171" s="290" t="n">
        <v>222</v>
      </c>
      <c r="C171" s="289" t="s">
        <v>696</v>
      </c>
      <c r="D171" s="290" t="n">
        <v>0</v>
      </c>
    </row>
    <row r="172" customFormat="false" ht="12.75" hidden="false" customHeight="false" outlineLevel="0" collapsed="false">
      <c r="A172" s="289" t="s">
        <v>697</v>
      </c>
      <c r="B172" s="290" t="n">
        <v>120</v>
      </c>
      <c r="C172" s="289" t="s">
        <v>698</v>
      </c>
      <c r="D172" s="290" t="n">
        <v>0</v>
      </c>
    </row>
    <row r="173" customFormat="false" ht="12.75" hidden="false" customHeight="false" outlineLevel="0" collapsed="false">
      <c r="A173" s="289" t="s">
        <v>699</v>
      </c>
      <c r="B173" s="290" t="n">
        <v>96</v>
      </c>
      <c r="C173" s="289" t="s">
        <v>700</v>
      </c>
      <c r="D173" s="290" t="n">
        <v>0</v>
      </c>
    </row>
    <row r="174" customFormat="false" ht="12.75" hidden="false" customHeight="false" outlineLevel="0" collapsed="false">
      <c r="A174" s="289" t="s">
        <v>701</v>
      </c>
      <c r="B174" s="290" t="n">
        <v>54</v>
      </c>
      <c r="C174" s="289" t="s">
        <v>702</v>
      </c>
      <c r="D174" s="290" t="n">
        <v>0</v>
      </c>
    </row>
    <row r="175" customFormat="false" ht="12.75" hidden="false" customHeight="false" outlineLevel="0" collapsed="false">
      <c r="A175" s="289" t="s">
        <v>703</v>
      </c>
      <c r="B175" s="290" t="n">
        <v>72</v>
      </c>
      <c r="C175" s="289" t="s">
        <v>704</v>
      </c>
      <c r="D175" s="290" t="n">
        <v>5</v>
      </c>
    </row>
    <row r="176" customFormat="false" ht="12.75" hidden="false" customHeight="false" outlineLevel="0" collapsed="false">
      <c r="A176" s="289" t="s">
        <v>705</v>
      </c>
      <c r="B176" s="290" t="n">
        <v>32</v>
      </c>
      <c r="C176" s="289" t="s">
        <v>706</v>
      </c>
      <c r="D176" s="290" t="n">
        <v>2</v>
      </c>
    </row>
    <row r="177" customFormat="false" ht="12.75" hidden="false" customHeight="false" outlineLevel="0" collapsed="false">
      <c r="A177" s="289" t="s">
        <v>707</v>
      </c>
      <c r="B177" s="290" t="n">
        <v>0</v>
      </c>
      <c r="C177" s="289" t="s">
        <v>708</v>
      </c>
      <c r="D177" s="290" t="n">
        <v>4</v>
      </c>
    </row>
    <row r="178" customFormat="false" ht="12.75" hidden="false" customHeight="false" outlineLevel="0" collapsed="false">
      <c r="A178" s="289" t="s">
        <v>709</v>
      </c>
      <c r="B178" s="290" t="n">
        <v>0</v>
      </c>
      <c r="C178" s="289" t="s">
        <v>710</v>
      </c>
      <c r="D178" s="290" t="n">
        <v>1</v>
      </c>
    </row>
    <row r="179" customFormat="false" ht="12.75" hidden="false" customHeight="false" outlineLevel="0" collapsed="false">
      <c r="A179" s="289" t="s">
        <v>711</v>
      </c>
      <c r="B179" s="290" t="n">
        <v>0</v>
      </c>
      <c r="C179" s="289" t="s">
        <v>712</v>
      </c>
      <c r="D179" s="290" t="n">
        <v>13</v>
      </c>
    </row>
    <row r="180" customFormat="false" ht="12.75" hidden="false" customHeight="false" outlineLevel="0" collapsed="false">
      <c r="A180" s="289" t="s">
        <v>713</v>
      </c>
      <c r="B180" s="290" t="n">
        <v>0</v>
      </c>
      <c r="C180" s="289" t="s">
        <v>714</v>
      </c>
      <c r="D180" s="290" t="n">
        <v>11</v>
      </c>
    </row>
    <row r="181" customFormat="false" ht="12.75" hidden="false" customHeight="false" outlineLevel="0" collapsed="false">
      <c r="A181" s="289" t="s">
        <v>715</v>
      </c>
      <c r="B181" s="290" t="n">
        <v>0</v>
      </c>
      <c r="C181" s="289" t="s">
        <v>716</v>
      </c>
      <c r="D181" s="290" t="n">
        <v>0</v>
      </c>
    </row>
    <row r="182" customFormat="false" ht="12.75" hidden="false" customHeight="false" outlineLevel="0" collapsed="false">
      <c r="A182" s="289" t="s">
        <v>717</v>
      </c>
      <c r="B182" s="290" t="n">
        <v>0</v>
      </c>
      <c r="C182" s="289" t="s">
        <v>718</v>
      </c>
      <c r="D182" s="290" t="n">
        <v>0</v>
      </c>
    </row>
    <row r="183" customFormat="false" ht="12.75" hidden="false" customHeight="false" outlineLevel="0" collapsed="false">
      <c r="A183" s="289" t="s">
        <v>719</v>
      </c>
      <c r="B183" s="290" t="n">
        <v>0</v>
      </c>
      <c r="C183" s="289" t="s">
        <v>720</v>
      </c>
      <c r="D183" s="290" t="n">
        <v>0</v>
      </c>
    </row>
    <row r="184" customFormat="false" ht="12.75" hidden="false" customHeight="false" outlineLevel="0" collapsed="false">
      <c r="A184" s="289" t="s">
        <v>721</v>
      </c>
      <c r="B184" s="290" t="n">
        <v>0</v>
      </c>
      <c r="C184" s="289" t="s">
        <v>722</v>
      </c>
      <c r="D184" s="290" t="n">
        <v>0</v>
      </c>
    </row>
    <row r="185" customFormat="false" ht="12.75" hidden="false" customHeight="false" outlineLevel="0" collapsed="false">
      <c r="A185" s="289" t="s">
        <v>723</v>
      </c>
      <c r="B185" s="290" t="n">
        <v>0</v>
      </c>
      <c r="C185" s="289" t="s">
        <v>724</v>
      </c>
      <c r="D185" s="290" t="n">
        <v>1</v>
      </c>
    </row>
    <row r="186" customFormat="false" ht="12.75" hidden="false" customHeight="false" outlineLevel="0" collapsed="false">
      <c r="A186" s="289" t="s">
        <v>725</v>
      </c>
      <c r="B186" s="290" t="n">
        <v>0</v>
      </c>
      <c r="C186" s="289" t="s">
        <v>726</v>
      </c>
      <c r="D186" s="290" t="n">
        <v>1</v>
      </c>
    </row>
    <row r="187" customFormat="false" ht="12.75" hidden="false" customHeight="false" outlineLevel="0" collapsed="false">
      <c r="A187" s="289" t="s">
        <v>727</v>
      </c>
      <c r="B187" s="290" t="n">
        <v>0</v>
      </c>
      <c r="C187" s="289" t="s">
        <v>728</v>
      </c>
      <c r="D187" s="290" t="n">
        <v>0</v>
      </c>
    </row>
    <row r="188" customFormat="false" ht="12.75" hidden="false" customHeight="false" outlineLevel="0" collapsed="false">
      <c r="A188" s="289" t="s">
        <v>729</v>
      </c>
      <c r="B188" s="290" t="n">
        <v>0</v>
      </c>
      <c r="C188" s="289" t="s">
        <v>730</v>
      </c>
      <c r="D188" s="290" t="n">
        <v>0</v>
      </c>
    </row>
    <row r="189" customFormat="false" ht="12.75" hidden="false" customHeight="false" outlineLevel="0" collapsed="false">
      <c r="A189" s="289" t="s">
        <v>731</v>
      </c>
      <c r="B189" s="290" t="n">
        <v>12</v>
      </c>
      <c r="C189" s="289" t="s">
        <v>732</v>
      </c>
      <c r="D189" s="290" t="n">
        <v>0</v>
      </c>
    </row>
    <row r="190" customFormat="false" ht="12.75" hidden="false" customHeight="false" outlineLevel="0" collapsed="false">
      <c r="A190" s="289" t="s">
        <v>733</v>
      </c>
      <c r="B190" s="290" t="n">
        <v>9</v>
      </c>
      <c r="C190" s="289" t="s">
        <v>734</v>
      </c>
      <c r="D190" s="290" t="n">
        <v>0</v>
      </c>
    </row>
    <row r="191" customFormat="false" ht="12.75" hidden="false" customHeight="false" outlineLevel="0" collapsed="false">
      <c r="A191" s="289" t="s">
        <v>735</v>
      </c>
      <c r="B191" s="290" t="n">
        <v>6</v>
      </c>
      <c r="C191" s="289" t="s">
        <v>736</v>
      </c>
      <c r="D191" s="290" t="n">
        <v>0</v>
      </c>
    </row>
    <row r="192" customFormat="false" ht="12.75" hidden="false" customHeight="false" outlineLevel="0" collapsed="false">
      <c r="A192" s="289" t="s">
        <v>737</v>
      </c>
      <c r="B192" s="290" t="n">
        <v>4</v>
      </c>
      <c r="C192" s="289" t="s">
        <v>738</v>
      </c>
      <c r="D192" s="290" t="n">
        <v>0</v>
      </c>
    </row>
    <row r="193" customFormat="false" ht="12.75" hidden="false" customHeight="false" outlineLevel="0" collapsed="false">
      <c r="A193" s="289" t="s">
        <v>739</v>
      </c>
      <c r="B193" s="290" t="n">
        <v>0</v>
      </c>
      <c r="C193" s="289" t="s">
        <v>740</v>
      </c>
      <c r="D193" s="290" t="n">
        <v>0</v>
      </c>
    </row>
    <row r="194" customFormat="false" ht="12.75" hidden="false" customHeight="false" outlineLevel="0" collapsed="false">
      <c r="A194" s="289" t="s">
        <v>741</v>
      </c>
      <c r="B194" s="290" t="n">
        <v>0</v>
      </c>
      <c r="C194" s="289" t="s">
        <v>742</v>
      </c>
      <c r="D194" s="290" t="n">
        <v>0</v>
      </c>
    </row>
    <row r="195" customFormat="false" ht="12.75" hidden="false" customHeight="false" outlineLevel="0" collapsed="false">
      <c r="A195" s="289" t="s">
        <v>743</v>
      </c>
      <c r="B195" s="290" t="n">
        <v>1</v>
      </c>
      <c r="C195" s="289" t="s">
        <v>744</v>
      </c>
      <c r="D195" s="290" t="n">
        <v>32</v>
      </c>
    </row>
    <row r="196" customFormat="false" ht="12.75" hidden="false" customHeight="false" outlineLevel="0" collapsed="false">
      <c r="A196" s="289" t="s">
        <v>745</v>
      </c>
      <c r="B196" s="290" t="n">
        <v>1</v>
      </c>
      <c r="C196" s="289" t="s">
        <v>746</v>
      </c>
      <c r="D196" s="290" t="n">
        <v>20</v>
      </c>
    </row>
    <row r="197" customFormat="false" ht="12.75" hidden="false" customHeight="false" outlineLevel="0" collapsed="false">
      <c r="A197" s="289" t="s">
        <v>747</v>
      </c>
      <c r="B197" s="290" t="n">
        <v>1</v>
      </c>
      <c r="C197" s="289" t="s">
        <v>748</v>
      </c>
      <c r="D197" s="290" t="n">
        <v>6</v>
      </c>
    </row>
    <row r="198" customFormat="false" ht="12.75" hidden="false" customHeight="false" outlineLevel="0" collapsed="false">
      <c r="A198" s="289" t="s">
        <v>749</v>
      </c>
      <c r="B198" s="290" t="n">
        <v>1</v>
      </c>
      <c r="C198" s="289" t="s">
        <v>750</v>
      </c>
      <c r="D198" s="290" t="n">
        <v>1</v>
      </c>
    </row>
    <row r="199" customFormat="false" ht="12.75" hidden="false" customHeight="false" outlineLevel="0" collapsed="false">
      <c r="A199" s="289" t="s">
        <v>751</v>
      </c>
      <c r="B199" s="290" t="n">
        <v>0</v>
      </c>
      <c r="C199" s="289" t="s">
        <v>752</v>
      </c>
      <c r="D199" s="290" t="n">
        <v>22</v>
      </c>
    </row>
    <row r="200" customFormat="false" ht="12.75" hidden="false" customHeight="false" outlineLevel="0" collapsed="false">
      <c r="A200" s="289" t="s">
        <v>753</v>
      </c>
      <c r="B200" s="290" t="n">
        <v>0</v>
      </c>
      <c r="C200" s="289" t="s">
        <v>754</v>
      </c>
      <c r="D200" s="290" t="n">
        <v>15</v>
      </c>
    </row>
    <row r="201" customFormat="false" ht="12.75" hidden="false" customHeight="false" outlineLevel="0" collapsed="false">
      <c r="A201" s="289" t="s">
        <v>755</v>
      </c>
      <c r="B201" s="290" t="n">
        <v>38</v>
      </c>
      <c r="C201" s="289" t="s">
        <v>756</v>
      </c>
      <c r="D201" s="290" t="n">
        <v>8</v>
      </c>
    </row>
    <row r="202" customFormat="false" ht="12.75" hidden="false" customHeight="false" outlineLevel="0" collapsed="false">
      <c r="A202" s="289" t="s">
        <v>757</v>
      </c>
      <c r="B202" s="290" t="n">
        <v>30</v>
      </c>
      <c r="C202" s="289" t="s">
        <v>758</v>
      </c>
      <c r="D202" s="290" t="n">
        <v>6</v>
      </c>
    </row>
    <row r="203" customFormat="false" ht="12.75" hidden="false" customHeight="false" outlineLevel="0" collapsed="false">
      <c r="A203" s="289" t="s">
        <v>759</v>
      </c>
      <c r="B203" s="290" t="n">
        <v>13</v>
      </c>
      <c r="C203" s="289" t="s">
        <v>760</v>
      </c>
      <c r="D203" s="290" t="n">
        <v>3</v>
      </c>
    </row>
    <row r="204" customFormat="false" ht="12.75" hidden="false" customHeight="false" outlineLevel="0" collapsed="false">
      <c r="A204" s="289" t="s">
        <v>761</v>
      </c>
      <c r="B204" s="290" t="n">
        <v>11</v>
      </c>
      <c r="C204" s="289" t="s">
        <v>762</v>
      </c>
      <c r="D204" s="290" t="n">
        <v>1</v>
      </c>
    </row>
    <row r="205" customFormat="false" ht="12.75" hidden="false" customHeight="false" outlineLevel="0" collapsed="false">
      <c r="A205" s="289" t="s">
        <v>763</v>
      </c>
      <c r="B205" s="290" t="n">
        <v>5</v>
      </c>
      <c r="C205" s="289" t="s">
        <v>764</v>
      </c>
      <c r="D205" s="290" t="n">
        <v>4</v>
      </c>
    </row>
    <row r="206" customFormat="false" ht="12.75" hidden="false" customHeight="false" outlineLevel="0" collapsed="false">
      <c r="A206" s="289" t="s">
        <v>765</v>
      </c>
      <c r="B206" s="290" t="n">
        <v>5</v>
      </c>
      <c r="C206" s="289" t="s">
        <v>766</v>
      </c>
      <c r="D206" s="290" t="n">
        <v>4</v>
      </c>
    </row>
    <row r="207" customFormat="false" ht="12.75" hidden="false" customHeight="false" outlineLevel="0" collapsed="false">
      <c r="A207" s="289" t="s">
        <v>767</v>
      </c>
      <c r="B207" s="290" t="n">
        <v>13</v>
      </c>
      <c r="C207" s="289" t="s">
        <v>768</v>
      </c>
      <c r="D207" s="290" t="n">
        <v>0</v>
      </c>
    </row>
    <row r="208" customFormat="false" ht="12.75" hidden="false" customHeight="false" outlineLevel="0" collapsed="false">
      <c r="A208" s="289" t="s">
        <v>769</v>
      </c>
      <c r="B208" s="290" t="n">
        <v>10</v>
      </c>
      <c r="C208" s="289" t="s">
        <v>770</v>
      </c>
      <c r="D208" s="290" t="n">
        <v>0</v>
      </c>
    </row>
    <row r="209" customFormat="false" ht="12.75" hidden="false" customHeight="false" outlineLevel="0" collapsed="false">
      <c r="A209" s="289" t="s">
        <v>771</v>
      </c>
      <c r="B209" s="290" t="n">
        <v>10</v>
      </c>
      <c r="C209" s="289" t="s">
        <v>772</v>
      </c>
      <c r="D209" s="290" t="n">
        <v>0</v>
      </c>
    </row>
    <row r="210" customFormat="false" ht="12.75" hidden="false" customHeight="false" outlineLevel="0" collapsed="false">
      <c r="A210" s="289" t="s">
        <v>773</v>
      </c>
      <c r="B210" s="290" t="n">
        <v>8</v>
      </c>
      <c r="C210" s="289" t="s">
        <v>774</v>
      </c>
      <c r="D210" s="290" t="n">
        <v>0</v>
      </c>
    </row>
    <row r="211" customFormat="false" ht="12.75" hidden="false" customHeight="false" outlineLevel="0" collapsed="false">
      <c r="A211" s="289" t="s">
        <v>775</v>
      </c>
      <c r="B211" s="290" t="n">
        <v>200</v>
      </c>
      <c r="C211" s="289" t="s">
        <v>776</v>
      </c>
      <c r="D211" s="290" t="n">
        <v>0</v>
      </c>
    </row>
    <row r="212" customFormat="false" ht="12.75" hidden="false" customHeight="false" outlineLevel="0" collapsed="false">
      <c r="A212" s="289" t="s">
        <v>777</v>
      </c>
      <c r="B212" s="290" t="n">
        <v>113</v>
      </c>
      <c r="C212" s="289" t="s">
        <v>778</v>
      </c>
      <c r="D212" s="290" t="n">
        <v>0</v>
      </c>
    </row>
    <row r="213" customFormat="false" ht="12.75" hidden="false" customHeight="false" outlineLevel="0" collapsed="false">
      <c r="A213" s="289" t="s">
        <v>779</v>
      </c>
      <c r="B213" s="290" t="n">
        <v>78</v>
      </c>
      <c r="C213" s="289" t="s">
        <v>780</v>
      </c>
      <c r="D213" s="290" t="n">
        <v>0</v>
      </c>
    </row>
    <row r="214" customFormat="false" ht="12.75" hidden="false" customHeight="false" outlineLevel="0" collapsed="false">
      <c r="A214" s="289" t="s">
        <v>781</v>
      </c>
      <c r="B214" s="290" t="n">
        <v>47</v>
      </c>
      <c r="C214" s="289" t="s">
        <v>782</v>
      </c>
      <c r="D214" s="290" t="n">
        <v>0</v>
      </c>
    </row>
    <row r="215" customFormat="false" ht="12.75" hidden="false" customHeight="false" outlineLevel="0" collapsed="false">
      <c r="A215" s="289" t="s">
        <v>783</v>
      </c>
      <c r="B215" s="290" t="n">
        <v>93</v>
      </c>
      <c r="C215" s="289" t="s">
        <v>784</v>
      </c>
      <c r="D215" s="290" t="n">
        <v>0</v>
      </c>
    </row>
    <row r="216" customFormat="false" ht="12.75" hidden="false" customHeight="false" outlineLevel="0" collapsed="false">
      <c r="A216" s="289" t="s">
        <v>785</v>
      </c>
      <c r="B216" s="290" t="n">
        <v>43</v>
      </c>
      <c r="C216" s="289" t="s">
        <v>786</v>
      </c>
      <c r="D216" s="290" t="n">
        <v>0</v>
      </c>
    </row>
    <row r="217" customFormat="false" ht="12.75" hidden="false" customHeight="false" outlineLevel="0" collapsed="false">
      <c r="A217" s="289" t="s">
        <v>787</v>
      </c>
      <c r="B217" s="290" t="n">
        <v>33</v>
      </c>
      <c r="C217" s="289" t="s">
        <v>788</v>
      </c>
      <c r="D217" s="290" t="n">
        <v>0</v>
      </c>
    </row>
    <row r="218" customFormat="false" ht="12.75" hidden="false" customHeight="false" outlineLevel="0" collapsed="false">
      <c r="A218" s="289" t="s">
        <v>789</v>
      </c>
      <c r="B218" s="290" t="n">
        <v>17</v>
      </c>
      <c r="C218" s="289" t="s">
        <v>790</v>
      </c>
      <c r="D218" s="290" t="n">
        <v>0</v>
      </c>
    </row>
    <row r="219" customFormat="false" ht="12.75" hidden="false" customHeight="false" outlineLevel="0" collapsed="false">
      <c r="A219" s="289" t="s">
        <v>791</v>
      </c>
      <c r="B219" s="290" t="n">
        <v>61</v>
      </c>
      <c r="C219" s="289" t="s">
        <v>792</v>
      </c>
      <c r="D219" s="290" t="n">
        <v>1</v>
      </c>
    </row>
    <row r="220" customFormat="false" ht="12.75" hidden="false" customHeight="false" outlineLevel="0" collapsed="false">
      <c r="A220" s="289" t="s">
        <v>793</v>
      </c>
      <c r="B220" s="290" t="n">
        <v>33</v>
      </c>
      <c r="C220" s="289" t="s">
        <v>794</v>
      </c>
      <c r="D220" s="290" t="n">
        <v>0</v>
      </c>
    </row>
    <row r="221" customFormat="false" ht="12.75" hidden="false" customHeight="false" outlineLevel="0" collapsed="false">
      <c r="A221" s="289" t="s">
        <v>795</v>
      </c>
      <c r="B221" s="290" t="n">
        <v>18</v>
      </c>
      <c r="C221" s="289" t="s">
        <v>796</v>
      </c>
      <c r="D221" s="290" t="n">
        <v>1</v>
      </c>
    </row>
    <row r="222" customFormat="false" ht="12.75" hidden="false" customHeight="false" outlineLevel="0" collapsed="false">
      <c r="A222" s="289" t="s">
        <v>797</v>
      </c>
      <c r="B222" s="290" t="n">
        <v>11</v>
      </c>
      <c r="C222" s="289" t="s">
        <v>798</v>
      </c>
      <c r="D222" s="290" t="n">
        <v>0</v>
      </c>
    </row>
    <row r="223" customFormat="false" ht="12.75" hidden="false" customHeight="false" outlineLevel="0" collapsed="false">
      <c r="A223" s="289" t="s">
        <v>799</v>
      </c>
      <c r="B223" s="290" t="n">
        <v>0</v>
      </c>
      <c r="C223" s="289" t="s">
        <v>800</v>
      </c>
      <c r="D223" s="290" t="n">
        <v>0</v>
      </c>
    </row>
    <row r="224" customFormat="false" ht="12.75" hidden="false" customHeight="false" outlineLevel="0" collapsed="false">
      <c r="A224" s="289" t="s">
        <v>801</v>
      </c>
      <c r="B224" s="290" t="n">
        <v>0</v>
      </c>
      <c r="C224" s="289" t="s">
        <v>802</v>
      </c>
      <c r="D224" s="290" t="n">
        <v>0</v>
      </c>
    </row>
    <row r="225" customFormat="false" ht="12.75" hidden="false" customHeight="false" outlineLevel="0" collapsed="false">
      <c r="A225" s="289" t="s">
        <v>803</v>
      </c>
      <c r="B225" s="290" t="n">
        <v>0</v>
      </c>
      <c r="C225" s="289" t="s">
        <v>804</v>
      </c>
      <c r="D225" s="290" t="n">
        <v>0</v>
      </c>
    </row>
    <row r="226" customFormat="false" ht="12.75" hidden="false" customHeight="false" outlineLevel="0" collapsed="false">
      <c r="A226" s="289" t="s">
        <v>805</v>
      </c>
      <c r="B226" s="290" t="n">
        <v>0</v>
      </c>
      <c r="C226" s="289" t="s">
        <v>806</v>
      </c>
      <c r="D226" s="290" t="n">
        <v>0</v>
      </c>
    </row>
    <row r="227" customFormat="false" ht="12.75" hidden="false" customHeight="false" outlineLevel="0" collapsed="false">
      <c r="A227" s="289" t="s">
        <v>807</v>
      </c>
      <c r="B227" s="290" t="n">
        <v>32</v>
      </c>
      <c r="C227" s="289" t="s">
        <v>808</v>
      </c>
      <c r="D227" s="290" t="n">
        <v>1</v>
      </c>
    </row>
    <row r="228" customFormat="false" ht="12.75" hidden="false" customHeight="false" outlineLevel="0" collapsed="false">
      <c r="A228" s="289" t="s">
        <v>809</v>
      </c>
      <c r="B228" s="290" t="n">
        <v>10</v>
      </c>
      <c r="C228" s="289" t="s">
        <v>810</v>
      </c>
      <c r="D228" s="290" t="n">
        <v>1</v>
      </c>
    </row>
    <row r="229" customFormat="false" ht="12.75" hidden="false" customHeight="false" outlineLevel="0" collapsed="false">
      <c r="A229" s="289" t="s">
        <v>811</v>
      </c>
      <c r="B229" s="290" t="n">
        <v>15</v>
      </c>
      <c r="C229" s="289" t="s">
        <v>812</v>
      </c>
      <c r="D229" s="290" t="n">
        <v>0</v>
      </c>
    </row>
    <row r="230" customFormat="false" ht="12.75" hidden="false" customHeight="false" outlineLevel="0" collapsed="false">
      <c r="A230" s="289" t="s">
        <v>813</v>
      </c>
      <c r="B230" s="290" t="n">
        <v>6</v>
      </c>
      <c r="C230" s="289" t="s">
        <v>814</v>
      </c>
      <c r="D230" s="290" t="n">
        <v>0</v>
      </c>
    </row>
    <row r="231" customFormat="false" ht="12.75" hidden="false" customHeight="false" outlineLevel="0" collapsed="false">
      <c r="A231" s="289" t="s">
        <v>815</v>
      </c>
      <c r="B231" s="290" t="n">
        <v>0</v>
      </c>
      <c r="C231" s="289" t="s">
        <v>816</v>
      </c>
      <c r="D231" s="290" t="n">
        <v>0</v>
      </c>
    </row>
    <row r="232" customFormat="false" ht="12.75" hidden="false" customHeight="false" outlineLevel="0" collapsed="false">
      <c r="A232" s="289" t="s">
        <v>817</v>
      </c>
      <c r="B232" s="290" t="n">
        <v>0</v>
      </c>
      <c r="C232" s="289" t="s">
        <v>818</v>
      </c>
      <c r="D232" s="290" t="n">
        <v>0</v>
      </c>
    </row>
    <row r="233" customFormat="false" ht="12.75" hidden="false" customHeight="false" outlineLevel="0" collapsed="false">
      <c r="A233" s="289" t="s">
        <v>819</v>
      </c>
      <c r="B233" s="290" t="n">
        <v>0</v>
      </c>
      <c r="C233" s="289" t="s">
        <v>820</v>
      </c>
      <c r="D233" s="290" t="n">
        <v>2</v>
      </c>
    </row>
    <row r="234" customFormat="false" ht="12.75" hidden="false" customHeight="false" outlineLevel="0" collapsed="false">
      <c r="A234" s="289" t="s">
        <v>821</v>
      </c>
      <c r="B234" s="290" t="n">
        <v>0</v>
      </c>
      <c r="C234" s="289" t="s">
        <v>822</v>
      </c>
      <c r="D234" s="290" t="n">
        <v>1</v>
      </c>
    </row>
    <row r="235" customFormat="false" ht="12.75" hidden="false" customHeight="false" outlineLevel="0" collapsed="false">
      <c r="A235" s="289" t="s">
        <v>823</v>
      </c>
      <c r="B235" s="290" t="n">
        <v>0</v>
      </c>
      <c r="C235" s="289" t="s">
        <v>824</v>
      </c>
      <c r="D235" s="290" t="n">
        <v>309</v>
      </c>
    </row>
    <row r="236" customFormat="false" ht="12.75" hidden="false" customHeight="false" outlineLevel="0" collapsed="false">
      <c r="A236" s="289" t="s">
        <v>825</v>
      </c>
      <c r="B236" s="290" t="n">
        <v>0</v>
      </c>
      <c r="C236" s="289" t="s">
        <v>826</v>
      </c>
      <c r="D236" s="290" t="n">
        <v>208</v>
      </c>
    </row>
    <row r="237" customFormat="false" ht="12.75" hidden="false" customHeight="false" outlineLevel="0" collapsed="false">
      <c r="A237" s="289" t="s">
        <v>827</v>
      </c>
      <c r="B237" s="290" t="n">
        <v>0</v>
      </c>
      <c r="C237" s="289" t="s">
        <v>828</v>
      </c>
      <c r="D237" s="290" t="n">
        <v>249</v>
      </c>
    </row>
    <row r="238" customFormat="false" ht="12.75" hidden="false" customHeight="false" outlineLevel="0" collapsed="false">
      <c r="A238" s="289" t="s">
        <v>829</v>
      </c>
      <c r="B238" s="290" t="n">
        <v>0</v>
      </c>
      <c r="C238" s="289" t="s">
        <v>830</v>
      </c>
      <c r="D238" s="290" t="n">
        <v>116</v>
      </c>
    </row>
    <row r="239" customFormat="false" ht="12.75" hidden="false" customHeight="false" outlineLevel="0" collapsed="false">
      <c r="A239" s="289" t="s">
        <v>831</v>
      </c>
      <c r="B239" s="290" t="n">
        <v>21</v>
      </c>
      <c r="C239" s="289" t="s">
        <v>832</v>
      </c>
      <c r="D239" s="290" t="n">
        <v>385</v>
      </c>
    </row>
    <row r="240" customFormat="false" ht="12.75" hidden="false" customHeight="false" outlineLevel="0" collapsed="false">
      <c r="A240" s="289" t="s">
        <v>833</v>
      </c>
      <c r="B240" s="290" t="n">
        <v>4</v>
      </c>
      <c r="C240" s="289" t="s">
        <v>834</v>
      </c>
      <c r="D240" s="290" t="n">
        <v>274</v>
      </c>
    </row>
    <row r="241" customFormat="false" ht="12.75" hidden="false" customHeight="false" outlineLevel="0" collapsed="false">
      <c r="A241" s="289" t="s">
        <v>835</v>
      </c>
      <c r="B241" s="290" t="n">
        <v>8</v>
      </c>
      <c r="C241" s="289" t="s">
        <v>836</v>
      </c>
      <c r="D241" s="290" t="n">
        <v>129</v>
      </c>
    </row>
    <row r="242" customFormat="false" ht="12.75" hidden="false" customHeight="false" outlineLevel="0" collapsed="false">
      <c r="A242" s="289" t="s">
        <v>837</v>
      </c>
      <c r="B242" s="290" t="n">
        <v>2</v>
      </c>
      <c r="C242" s="289" t="s">
        <v>838</v>
      </c>
      <c r="D242" s="290" t="n">
        <v>84</v>
      </c>
    </row>
    <row r="243" customFormat="false" ht="12.75" hidden="false" customHeight="false" outlineLevel="0" collapsed="false">
      <c r="A243" s="289" t="s">
        <v>839</v>
      </c>
      <c r="B243" s="290" t="n">
        <v>10</v>
      </c>
      <c r="C243" s="289" t="s">
        <v>840</v>
      </c>
      <c r="D243" s="290" t="n">
        <v>53</v>
      </c>
    </row>
    <row r="244" customFormat="false" ht="12.75" hidden="false" customHeight="false" outlineLevel="0" collapsed="false">
      <c r="A244" s="289" t="s">
        <v>841</v>
      </c>
      <c r="B244" s="290" t="n">
        <v>5</v>
      </c>
      <c r="C244" s="289" t="s">
        <v>842</v>
      </c>
      <c r="D244" s="290" t="n">
        <v>24</v>
      </c>
    </row>
    <row r="245" customFormat="false" ht="12.75" hidden="false" customHeight="false" outlineLevel="0" collapsed="false">
      <c r="A245" s="289" t="s">
        <v>843</v>
      </c>
      <c r="B245" s="290" t="n">
        <v>6</v>
      </c>
      <c r="C245" s="289" t="s">
        <v>844</v>
      </c>
      <c r="D245" s="290" t="n">
        <v>40</v>
      </c>
    </row>
    <row r="246" customFormat="false" ht="12.75" hidden="false" customHeight="false" outlineLevel="0" collapsed="false">
      <c r="A246" s="289" t="s">
        <v>845</v>
      </c>
      <c r="B246" s="290" t="n">
        <v>3</v>
      </c>
      <c r="C246" s="289" t="s">
        <v>846</v>
      </c>
      <c r="D246" s="290" t="n">
        <v>29</v>
      </c>
    </row>
    <row r="247" customFormat="false" ht="12.75" hidden="false" customHeight="false" outlineLevel="0" collapsed="false">
      <c r="A247" s="289" t="s">
        <v>847</v>
      </c>
      <c r="B247" s="290" t="n">
        <v>1</v>
      </c>
    </row>
    <row r="248" customFormat="false" ht="12.75" hidden="false" customHeight="false" outlineLevel="0" collapsed="false">
      <c r="A248" s="289" t="s">
        <v>848</v>
      </c>
      <c r="B248" s="290" t="n">
        <v>1</v>
      </c>
    </row>
    <row r="249" customFormat="false" ht="12.75" hidden="false" customHeight="false" outlineLevel="0" collapsed="false">
      <c r="A249" s="289" t="s">
        <v>849</v>
      </c>
      <c r="B249" s="290" t="n">
        <v>1</v>
      </c>
    </row>
    <row r="250" customFormat="false" ht="12.75" hidden="false" customHeight="false" outlineLevel="0" collapsed="false">
      <c r="A250" s="289" t="s">
        <v>850</v>
      </c>
      <c r="B250" s="29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2.15" hidden="false" customHeight="true" outlineLevel="0" collapsed="false">
      <c r="A1" s="291"/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</row>
    <row r="2" customFormat="false" ht="19.9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</row>
    <row r="3" customFormat="false" ht="17.45" hidden="false" customHeight="true" outlineLevel="0" collapsed="false">
      <c r="A3" s="292"/>
      <c r="B3" s="292"/>
      <c r="C3" s="292"/>
      <c r="D3" s="293"/>
      <c r="E3" s="293"/>
      <c r="F3" s="293"/>
      <c r="G3" s="293"/>
      <c r="H3" s="293"/>
      <c r="I3" s="293"/>
      <c r="J3" s="293"/>
      <c r="K3" s="293"/>
      <c r="L3" s="293"/>
      <c r="M3" s="294"/>
      <c r="N3" s="294"/>
      <c r="O3" s="294"/>
      <c r="P3" s="294"/>
    </row>
    <row r="4" customFormat="false" ht="17.45" hidden="false" customHeight="true" outlineLevel="0" collapsed="false">
      <c r="A4" s="295"/>
      <c r="B4" s="295"/>
      <c r="C4" s="295"/>
      <c r="D4" s="296"/>
      <c r="E4" s="296"/>
      <c r="F4" s="296"/>
      <c r="G4" s="296"/>
      <c r="H4" s="296"/>
      <c r="I4" s="296"/>
      <c r="J4" s="296"/>
      <c r="K4" s="296"/>
      <c r="L4" s="296"/>
      <c r="M4" s="294"/>
      <c r="N4" s="294"/>
      <c r="O4" s="294"/>
      <c r="P4" s="294"/>
    </row>
    <row r="5" customFormat="false" ht="23.45" hidden="false" customHeight="true" outlineLevel="0" collapsed="false">
      <c r="A5" s="292"/>
      <c r="B5" s="292"/>
      <c r="C5" s="297" t="s">
        <v>851</v>
      </c>
      <c r="D5" s="297"/>
      <c r="E5" s="297"/>
      <c r="F5" s="297"/>
      <c r="G5" s="297"/>
      <c r="H5" s="297"/>
      <c r="I5" s="297"/>
      <c r="J5" s="297"/>
      <c r="K5" s="297"/>
      <c r="L5" s="296"/>
      <c r="M5" s="294"/>
      <c r="N5" s="294"/>
      <c r="O5" s="294"/>
      <c r="P5" s="294"/>
    </row>
    <row r="6" customFormat="false" ht="18.6" hidden="false" customHeight="true" outlineLevel="0" collapsed="false">
      <c r="A6" s="298"/>
      <c r="B6" s="298"/>
      <c r="C6" s="298"/>
      <c r="D6" s="296"/>
      <c r="E6" s="296"/>
      <c r="F6" s="296"/>
      <c r="G6" s="296"/>
      <c r="H6" s="296"/>
      <c r="I6" s="296"/>
      <c r="J6" s="296"/>
      <c r="K6" s="296"/>
      <c r="L6" s="296"/>
      <c r="M6" s="294"/>
      <c r="N6" s="294"/>
      <c r="O6" s="294"/>
      <c r="P6" s="294"/>
    </row>
    <row r="7" customFormat="false" ht="13.15" hidden="false" customHeight="true" outlineLevel="0" collapsed="false">
      <c r="D7" s="172"/>
      <c r="E7" s="172"/>
      <c r="F7" s="172"/>
      <c r="G7" s="172"/>
      <c r="H7" s="172"/>
    </row>
    <row r="8" customFormat="false" ht="15" hidden="false" customHeight="false" outlineLevel="0" collapsed="false">
      <c r="A8" s="246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</row>
    <row r="10" customFormat="false" ht="24.6" hidden="false" customHeight="true" outlineLevel="0" collapsed="false">
      <c r="A10" s="247"/>
      <c r="B10" s="247"/>
      <c r="C10" s="247"/>
      <c r="D10" s="247"/>
      <c r="E10" s="247"/>
      <c r="F10" s="299"/>
      <c r="G10" s="299"/>
      <c r="H10" s="299"/>
      <c r="I10" s="299"/>
      <c r="J10" s="299"/>
      <c r="K10" s="247"/>
      <c r="L10" s="247"/>
      <c r="M10" s="247"/>
      <c r="N10" s="247"/>
      <c r="O10" s="247"/>
      <c r="P10" s="247"/>
    </row>
    <row r="11" customFormat="false" ht="12.75" hidden="false" customHeight="false" outlineLevel="0" collapsed="false">
      <c r="A11" s="247"/>
      <c r="B11" s="247"/>
      <c r="C11" s="247"/>
      <c r="D11" s="247"/>
      <c r="E11" s="248"/>
      <c r="F11" s="300"/>
      <c r="G11" s="300"/>
      <c r="H11" s="300"/>
      <c r="I11" s="300"/>
      <c r="J11" s="248"/>
      <c r="K11" s="248"/>
      <c r="L11" s="248"/>
      <c r="M11" s="248"/>
      <c r="N11" s="248"/>
      <c r="O11" s="248"/>
      <c r="P11" s="248"/>
    </row>
    <row r="12" customFormat="false" ht="17.65" hidden="false" customHeight="true" outlineLevel="0" collapsed="false">
      <c r="A12" s="301"/>
      <c r="B12" s="302"/>
      <c r="C12" s="302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</row>
    <row r="13" customFormat="false" ht="25.15" hidden="false" customHeight="true" outlineLevel="0" collapsed="false">
      <c r="A13" s="303"/>
      <c r="B13" s="304"/>
      <c r="C13" s="217"/>
      <c r="D13" s="305" t="n">
        <v>96</v>
      </c>
      <c r="E13" s="305" t="n">
        <v>96</v>
      </c>
      <c r="F13" s="306" t="s">
        <v>134</v>
      </c>
      <c r="G13" s="306" t="s">
        <v>134</v>
      </c>
      <c r="H13" s="306" t="s">
        <v>134</v>
      </c>
      <c r="I13" s="306" t="s">
        <v>134</v>
      </c>
      <c r="J13" s="306" t="s">
        <v>134</v>
      </c>
      <c r="K13" s="305" t="n">
        <v>50</v>
      </c>
      <c r="L13" s="305" t="n">
        <v>50</v>
      </c>
      <c r="M13" s="305" t="n">
        <v>0</v>
      </c>
      <c r="N13" s="305" t="n">
        <v>0</v>
      </c>
      <c r="O13" s="305" t="n">
        <v>0</v>
      </c>
      <c r="P13" s="305" t="n">
        <v>0</v>
      </c>
    </row>
    <row r="14" customFormat="false" ht="25.15" hidden="false" customHeight="true" outlineLevel="0" collapsed="false">
      <c r="A14" s="307"/>
      <c r="B14" s="304"/>
      <c r="C14" s="217"/>
      <c r="D14" s="305" t="n">
        <v>117</v>
      </c>
      <c r="E14" s="306" t="s">
        <v>134</v>
      </c>
      <c r="F14" s="305" t="n">
        <v>117</v>
      </c>
      <c r="G14" s="306" t="s">
        <v>134</v>
      </c>
      <c r="H14" s="306" t="s">
        <v>134</v>
      </c>
      <c r="I14" s="306" t="s">
        <v>134</v>
      </c>
      <c r="J14" s="306" t="s">
        <v>134</v>
      </c>
      <c r="K14" s="305" t="n">
        <v>71</v>
      </c>
      <c r="L14" s="305" t="n">
        <v>0</v>
      </c>
      <c r="M14" s="305" t="n">
        <v>71</v>
      </c>
      <c r="N14" s="305" t="n">
        <v>0</v>
      </c>
      <c r="O14" s="305" t="n">
        <v>0</v>
      </c>
      <c r="P14" s="305" t="n">
        <v>0</v>
      </c>
    </row>
    <row r="15" customFormat="false" ht="25.15" hidden="false" customHeight="true" outlineLevel="0" collapsed="false">
      <c r="A15" s="307"/>
      <c r="B15" s="304"/>
      <c r="C15" s="217"/>
      <c r="D15" s="305" t="n">
        <v>98</v>
      </c>
      <c r="E15" s="306" t="s">
        <v>134</v>
      </c>
      <c r="F15" s="306" t="s">
        <v>134</v>
      </c>
      <c r="G15" s="305" t="n">
        <v>98</v>
      </c>
      <c r="H15" s="306" t="s">
        <v>134</v>
      </c>
      <c r="I15" s="306" t="s">
        <v>134</v>
      </c>
      <c r="J15" s="306" t="s">
        <v>134</v>
      </c>
      <c r="K15" s="305" t="n">
        <v>74</v>
      </c>
      <c r="L15" s="305" t="n">
        <v>0</v>
      </c>
      <c r="M15" s="305" t="n">
        <v>0</v>
      </c>
      <c r="N15" s="305" t="n">
        <v>74</v>
      </c>
      <c r="O15" s="305" t="n">
        <v>0</v>
      </c>
      <c r="P15" s="305" t="n">
        <v>0</v>
      </c>
    </row>
    <row r="16" customFormat="false" ht="25.15" hidden="false" customHeight="true" outlineLevel="0" collapsed="false">
      <c r="A16" s="307"/>
      <c r="B16" s="304"/>
      <c r="C16" s="217"/>
      <c r="D16" s="305" t="n">
        <v>58</v>
      </c>
      <c r="E16" s="306" t="s">
        <v>134</v>
      </c>
      <c r="F16" s="306" t="s">
        <v>134</v>
      </c>
      <c r="G16" s="306" t="s">
        <v>134</v>
      </c>
      <c r="H16" s="305" t="n">
        <v>58</v>
      </c>
      <c r="I16" s="306" t="s">
        <v>134</v>
      </c>
      <c r="J16" s="306" t="s">
        <v>134</v>
      </c>
      <c r="K16" s="305" t="n">
        <v>41</v>
      </c>
      <c r="L16" s="305" t="n">
        <v>0</v>
      </c>
      <c r="M16" s="305" t="n">
        <v>0</v>
      </c>
      <c r="N16" s="305" t="n">
        <v>0</v>
      </c>
      <c r="O16" s="305" t="n">
        <v>41</v>
      </c>
      <c r="P16" s="305" t="n">
        <v>0</v>
      </c>
    </row>
    <row r="17" customFormat="false" ht="25.15" hidden="false" customHeight="true" outlineLevel="0" collapsed="false">
      <c r="A17" s="307"/>
      <c r="B17" s="304"/>
      <c r="C17" s="217"/>
      <c r="D17" s="305" t="n">
        <v>33</v>
      </c>
      <c r="E17" s="306" t="s">
        <v>134</v>
      </c>
      <c r="F17" s="306" t="s">
        <v>134</v>
      </c>
      <c r="G17" s="306" t="s">
        <v>134</v>
      </c>
      <c r="H17" s="306" t="s">
        <v>134</v>
      </c>
      <c r="I17" s="305" t="n">
        <v>33</v>
      </c>
      <c r="J17" s="306" t="s">
        <v>134</v>
      </c>
      <c r="K17" s="305" t="n">
        <v>24</v>
      </c>
      <c r="L17" s="305" t="n">
        <v>0</v>
      </c>
      <c r="M17" s="305" t="n">
        <v>0</v>
      </c>
      <c r="N17" s="305" t="n">
        <v>0</v>
      </c>
      <c r="O17" s="305" t="n">
        <v>0</v>
      </c>
      <c r="P17" s="305" t="n">
        <v>24</v>
      </c>
    </row>
    <row r="18" customFormat="false" ht="25.15" hidden="false" customHeight="true" outlineLevel="0" collapsed="false">
      <c r="A18" s="307"/>
      <c r="B18" s="304"/>
      <c r="C18" s="217"/>
      <c r="D18" s="305" t="n">
        <v>28</v>
      </c>
      <c r="E18" s="306" t="s">
        <v>134</v>
      </c>
      <c r="F18" s="306" t="s">
        <v>134</v>
      </c>
      <c r="G18" s="306" t="s">
        <v>134</v>
      </c>
      <c r="H18" s="306" t="s">
        <v>134</v>
      </c>
      <c r="I18" s="306" t="s">
        <v>134</v>
      </c>
      <c r="J18" s="305" t="n">
        <v>28</v>
      </c>
      <c r="K18" s="305" t="n">
        <v>15</v>
      </c>
      <c r="L18" s="305" t="n">
        <v>0</v>
      </c>
      <c r="M18" s="305" t="n">
        <v>0</v>
      </c>
      <c r="N18" s="305" t="n">
        <v>0</v>
      </c>
      <c r="O18" s="305" t="n">
        <v>0</v>
      </c>
      <c r="P18" s="305" t="n">
        <v>0</v>
      </c>
    </row>
    <row r="19" customFormat="false" ht="25.15" hidden="false" customHeight="true" outlineLevel="0" collapsed="false">
      <c r="A19" s="303"/>
      <c r="B19" s="304"/>
      <c r="C19" s="217"/>
      <c r="D19" s="305" t="n">
        <v>126</v>
      </c>
      <c r="E19" s="305" t="n">
        <v>25</v>
      </c>
      <c r="F19" s="305" t="n">
        <v>46</v>
      </c>
      <c r="G19" s="305" t="n">
        <v>30</v>
      </c>
      <c r="H19" s="305" t="n">
        <v>13</v>
      </c>
      <c r="I19" s="305" t="n">
        <v>7</v>
      </c>
      <c r="J19" s="305" t="n">
        <v>5</v>
      </c>
      <c r="K19" s="305" t="n">
        <v>89</v>
      </c>
      <c r="L19" s="306" t="n">
        <v>16</v>
      </c>
      <c r="M19" s="306" t="s">
        <v>134</v>
      </c>
      <c r="N19" s="305" t="n">
        <v>23</v>
      </c>
      <c r="O19" s="305" t="n">
        <v>10</v>
      </c>
      <c r="P19" s="305" t="n">
        <v>7</v>
      </c>
    </row>
    <row r="20" customFormat="false" ht="25.15" hidden="false" customHeight="true" outlineLevel="0" collapsed="false">
      <c r="A20" s="303"/>
      <c r="B20" s="304"/>
      <c r="C20" s="217"/>
      <c r="D20" s="305" t="n">
        <v>112</v>
      </c>
      <c r="E20" s="305" t="n">
        <v>22</v>
      </c>
      <c r="F20" s="305" t="n">
        <v>27</v>
      </c>
      <c r="G20" s="305" t="n">
        <v>28</v>
      </c>
      <c r="H20" s="305" t="n">
        <v>20</v>
      </c>
      <c r="I20" s="305" t="n">
        <v>12</v>
      </c>
      <c r="J20" s="305" t="n">
        <v>3</v>
      </c>
      <c r="K20" s="305" t="n">
        <v>77</v>
      </c>
      <c r="L20" s="306" t="s">
        <v>134</v>
      </c>
      <c r="M20" s="306" t="s">
        <v>134</v>
      </c>
      <c r="N20" s="305" t="n">
        <v>23</v>
      </c>
      <c r="O20" s="305" t="n">
        <v>17</v>
      </c>
      <c r="P20" s="305" t="n">
        <v>10</v>
      </c>
    </row>
    <row r="21" customFormat="false" ht="25.15" hidden="false" customHeight="true" outlineLevel="0" collapsed="false">
      <c r="A21" s="303"/>
      <c r="B21" s="304"/>
      <c r="C21" s="217"/>
      <c r="D21" s="305" t="n">
        <v>74</v>
      </c>
      <c r="E21" s="305" t="n">
        <v>22</v>
      </c>
      <c r="F21" s="305" t="n">
        <v>16</v>
      </c>
      <c r="G21" s="305" t="n">
        <v>18</v>
      </c>
      <c r="H21" s="305" t="n">
        <v>10</v>
      </c>
      <c r="I21" s="305" t="n">
        <v>4</v>
      </c>
      <c r="J21" s="305" t="n">
        <v>4</v>
      </c>
      <c r="K21" s="305" t="n">
        <v>52</v>
      </c>
      <c r="L21" s="306" t="s">
        <v>134</v>
      </c>
      <c r="M21" s="306" t="s">
        <v>134</v>
      </c>
      <c r="N21" s="305" t="n">
        <v>15</v>
      </c>
      <c r="O21" s="305" t="n">
        <v>5</v>
      </c>
      <c r="P21" s="305" t="n">
        <v>3</v>
      </c>
    </row>
    <row r="22" customFormat="false" ht="25.15" hidden="false" customHeight="true" outlineLevel="0" collapsed="false">
      <c r="A22" s="303"/>
      <c r="B22" s="304"/>
      <c r="C22" s="217"/>
      <c r="D22" s="305" t="n">
        <v>84</v>
      </c>
      <c r="E22" s="305" t="n">
        <v>20</v>
      </c>
      <c r="F22" s="305" t="n">
        <v>18</v>
      </c>
      <c r="G22" s="305" t="n">
        <v>19</v>
      </c>
      <c r="H22" s="305" t="n">
        <v>11</v>
      </c>
      <c r="I22" s="305" t="n">
        <v>7</v>
      </c>
      <c r="J22" s="305" t="n">
        <v>9</v>
      </c>
      <c r="K22" s="305" t="n">
        <v>47</v>
      </c>
      <c r="L22" s="306" t="s">
        <v>134</v>
      </c>
      <c r="M22" s="306" t="s">
        <v>134</v>
      </c>
      <c r="N22" s="305" t="n">
        <v>11</v>
      </c>
      <c r="O22" s="305" t="n">
        <v>8</v>
      </c>
      <c r="P22" s="305" t="n">
        <v>3</v>
      </c>
    </row>
    <row r="23" customFormat="false" ht="25.15" hidden="false" customHeight="true" outlineLevel="0" collapsed="false">
      <c r="A23" s="303"/>
      <c r="B23" s="304"/>
      <c r="C23" s="217"/>
      <c r="D23" s="305" t="n">
        <v>32</v>
      </c>
      <c r="E23" s="305" t="n">
        <v>7</v>
      </c>
      <c r="F23" s="305" t="n">
        <v>9</v>
      </c>
      <c r="G23" s="305" t="n">
        <v>2</v>
      </c>
      <c r="H23" s="305" t="n">
        <v>4</v>
      </c>
      <c r="I23" s="305" t="n">
        <v>3</v>
      </c>
      <c r="J23" s="305" t="n">
        <v>7</v>
      </c>
      <c r="K23" s="305" t="n">
        <v>10</v>
      </c>
      <c r="L23" s="306" t="s">
        <v>134</v>
      </c>
      <c r="M23" s="306" t="s">
        <v>134</v>
      </c>
      <c r="N23" s="305" t="n">
        <v>2</v>
      </c>
      <c r="O23" s="305" t="n">
        <v>1</v>
      </c>
      <c r="P23" s="305" t="n">
        <v>1</v>
      </c>
    </row>
    <row r="24" customFormat="false" ht="25.15" hidden="false" customHeight="true" outlineLevel="0" collapsed="false">
      <c r="A24" s="303"/>
      <c r="B24" s="304"/>
      <c r="C24" s="217"/>
      <c r="D24" s="305" t="n">
        <v>2</v>
      </c>
      <c r="E24" s="305" t="n">
        <v>0</v>
      </c>
      <c r="F24" s="305" t="n">
        <v>1</v>
      </c>
      <c r="G24" s="305" t="n">
        <v>1</v>
      </c>
      <c r="H24" s="305" t="n">
        <v>0</v>
      </c>
      <c r="I24" s="305" t="n">
        <v>0</v>
      </c>
      <c r="J24" s="305" t="n">
        <v>0</v>
      </c>
      <c r="K24" s="305" t="n">
        <v>0</v>
      </c>
      <c r="L24" s="306" t="s">
        <v>134</v>
      </c>
      <c r="M24" s="306" t="s">
        <v>134</v>
      </c>
      <c r="N24" s="305" t="n">
        <v>0</v>
      </c>
      <c r="O24" s="305" t="n">
        <v>0</v>
      </c>
      <c r="P24" s="305" t="n">
        <v>0</v>
      </c>
    </row>
    <row r="25" customFormat="false" ht="25.15" hidden="false" customHeight="true" outlineLevel="0" collapsed="false">
      <c r="A25" s="303"/>
      <c r="B25" s="304"/>
      <c r="C25" s="217"/>
      <c r="D25" s="305" t="n">
        <v>16</v>
      </c>
      <c r="E25" s="305" t="n">
        <v>4</v>
      </c>
      <c r="F25" s="305" t="n">
        <v>4</v>
      </c>
      <c r="G25" s="305" t="n">
        <v>1</v>
      </c>
      <c r="H25" s="305" t="n">
        <v>5</v>
      </c>
      <c r="I25" s="305" t="n">
        <v>2</v>
      </c>
      <c r="J25" s="305" t="n">
        <v>0</v>
      </c>
      <c r="K25" s="305" t="n">
        <v>10</v>
      </c>
      <c r="L25" s="305" t="n">
        <v>3</v>
      </c>
      <c r="M25" s="305" t="n">
        <v>2</v>
      </c>
      <c r="N25" s="306" t="s">
        <v>134</v>
      </c>
      <c r="O25" s="305" t="n">
        <v>4</v>
      </c>
      <c r="P25" s="305" t="n">
        <v>1</v>
      </c>
    </row>
    <row r="26" customFormat="false" ht="30.6" hidden="false" customHeight="true" outlineLevel="0" collapsed="false">
      <c r="A26" s="303"/>
      <c r="B26" s="304"/>
      <c r="C26" s="217"/>
      <c r="D26" s="305" t="n">
        <v>105</v>
      </c>
      <c r="E26" s="305" t="n">
        <v>24</v>
      </c>
      <c r="F26" s="305" t="n">
        <v>27</v>
      </c>
      <c r="G26" s="305" t="n">
        <v>24</v>
      </c>
      <c r="H26" s="305" t="n">
        <v>17</v>
      </c>
      <c r="I26" s="305" t="n">
        <v>9</v>
      </c>
      <c r="J26" s="305" t="n">
        <v>4</v>
      </c>
      <c r="K26" s="305" t="n">
        <v>77</v>
      </c>
      <c r="L26" s="305" t="n">
        <v>16</v>
      </c>
      <c r="M26" s="305" t="n">
        <v>18</v>
      </c>
      <c r="N26" s="306" t="s">
        <v>134</v>
      </c>
      <c r="O26" s="305" t="n">
        <v>12</v>
      </c>
      <c r="P26" s="305" t="n">
        <v>9</v>
      </c>
    </row>
    <row r="27" customFormat="false" ht="25.15" hidden="false" customHeight="true" outlineLevel="0" collapsed="false">
      <c r="A27" s="303"/>
      <c r="B27" s="304"/>
      <c r="C27" s="217"/>
      <c r="D27" s="305" t="n">
        <v>34</v>
      </c>
      <c r="E27" s="305" t="n">
        <v>8</v>
      </c>
      <c r="F27" s="305" t="n">
        <v>12</v>
      </c>
      <c r="G27" s="305" t="n">
        <v>7</v>
      </c>
      <c r="H27" s="305" t="n">
        <v>5</v>
      </c>
      <c r="I27" s="305" t="n">
        <v>1</v>
      </c>
      <c r="J27" s="305" t="n">
        <v>1</v>
      </c>
      <c r="K27" s="305" t="n">
        <v>28</v>
      </c>
      <c r="L27" s="305" t="n">
        <v>6</v>
      </c>
      <c r="M27" s="305" t="n">
        <v>8</v>
      </c>
      <c r="N27" s="306" t="n">
        <v>7</v>
      </c>
      <c r="O27" s="305" t="n">
        <v>5</v>
      </c>
      <c r="P27" s="305" t="n">
        <v>1</v>
      </c>
    </row>
    <row r="28" customFormat="false" ht="25.15" hidden="false" customHeight="true" outlineLevel="0" collapsed="false">
      <c r="A28" s="303"/>
      <c r="B28" s="304"/>
      <c r="C28" s="217"/>
      <c r="D28" s="305" t="n">
        <v>149</v>
      </c>
      <c r="E28" s="305" t="n">
        <v>38</v>
      </c>
      <c r="F28" s="305" t="n">
        <v>35</v>
      </c>
      <c r="G28" s="305" t="n">
        <v>36</v>
      </c>
      <c r="H28" s="305" t="n">
        <v>20</v>
      </c>
      <c r="I28" s="305" t="n">
        <v>9</v>
      </c>
      <c r="J28" s="305" t="n">
        <v>11</v>
      </c>
      <c r="K28" s="305" t="n">
        <v>90</v>
      </c>
      <c r="L28" s="305" t="n">
        <v>17</v>
      </c>
      <c r="M28" s="305" t="n">
        <v>22</v>
      </c>
      <c r="N28" s="306" t="s">
        <v>134</v>
      </c>
      <c r="O28" s="305" t="n">
        <v>14</v>
      </c>
      <c r="P28" s="305" t="n">
        <v>5</v>
      </c>
    </row>
    <row r="29" customFormat="false" ht="25.15" hidden="false" customHeight="true" outlineLevel="0" collapsed="false">
      <c r="A29" s="303"/>
      <c r="B29" s="304"/>
      <c r="C29" s="217"/>
      <c r="D29" s="305" t="n">
        <v>126</v>
      </c>
      <c r="E29" s="305" t="n">
        <v>22</v>
      </c>
      <c r="F29" s="305" t="n">
        <v>39</v>
      </c>
      <c r="G29" s="305" t="n">
        <v>30</v>
      </c>
      <c r="H29" s="305" t="n">
        <v>11</v>
      </c>
      <c r="I29" s="305" t="n">
        <v>12</v>
      </c>
      <c r="J29" s="305" t="n">
        <v>12</v>
      </c>
      <c r="K29" s="305" t="n">
        <v>70</v>
      </c>
      <c r="L29" s="305" t="n">
        <v>8</v>
      </c>
      <c r="M29" s="305" t="n">
        <v>21</v>
      </c>
      <c r="N29" s="305" t="n">
        <v>21</v>
      </c>
      <c r="O29" s="305" t="n">
        <v>6</v>
      </c>
      <c r="P29" s="305" t="n">
        <v>8</v>
      </c>
    </row>
    <row r="30" customFormat="false" ht="25.15" hidden="false" customHeight="true" outlineLevel="0" collapsed="false">
      <c r="A30" s="303"/>
      <c r="B30" s="304"/>
      <c r="C30" s="217"/>
      <c r="D30" s="305" t="n">
        <v>55</v>
      </c>
      <c r="E30" s="305" t="n">
        <v>17</v>
      </c>
      <c r="F30" s="305" t="n">
        <v>18</v>
      </c>
      <c r="G30" s="305" t="n">
        <v>5</v>
      </c>
      <c r="H30" s="305" t="n">
        <v>7</v>
      </c>
      <c r="I30" s="305" t="n">
        <v>4</v>
      </c>
      <c r="J30" s="305" t="n">
        <v>4</v>
      </c>
      <c r="K30" s="305" t="n">
        <v>39</v>
      </c>
      <c r="L30" s="305" t="n">
        <v>12</v>
      </c>
      <c r="M30" s="305" t="n">
        <v>10</v>
      </c>
      <c r="N30" s="305" t="n">
        <v>4</v>
      </c>
      <c r="O30" s="305" t="n">
        <v>6</v>
      </c>
      <c r="P30" s="305" t="n">
        <v>3</v>
      </c>
    </row>
    <row r="31" customFormat="false" ht="25.15" hidden="false" customHeight="true" outlineLevel="0" collapsed="false">
      <c r="A31" s="303"/>
      <c r="B31" s="304"/>
      <c r="C31" s="217"/>
      <c r="D31" s="305" t="n">
        <v>105</v>
      </c>
      <c r="E31" s="305" t="n">
        <v>19</v>
      </c>
      <c r="F31" s="305" t="n">
        <v>34</v>
      </c>
      <c r="G31" s="305" t="n">
        <v>34</v>
      </c>
      <c r="H31" s="305" t="n">
        <v>9</v>
      </c>
      <c r="I31" s="305" t="n">
        <v>7</v>
      </c>
      <c r="J31" s="305" t="n">
        <v>2</v>
      </c>
      <c r="K31" s="305" t="n">
        <v>67</v>
      </c>
      <c r="L31" s="305" t="n">
        <v>12</v>
      </c>
      <c r="M31" s="305" t="n">
        <v>18</v>
      </c>
      <c r="N31" s="305" t="n">
        <v>26</v>
      </c>
      <c r="O31" s="305" t="n">
        <v>6</v>
      </c>
      <c r="P31" s="305" t="n">
        <v>3</v>
      </c>
    </row>
    <row r="32" customFormat="false" ht="25.15" hidden="false" customHeight="true" outlineLevel="0" collapsed="false">
      <c r="A32" s="303"/>
      <c r="B32" s="304"/>
      <c r="C32" s="217"/>
      <c r="D32" s="305" t="n">
        <v>66</v>
      </c>
      <c r="E32" s="305" t="n">
        <v>13</v>
      </c>
      <c r="F32" s="305" t="n">
        <v>14</v>
      </c>
      <c r="G32" s="305" t="n">
        <v>16</v>
      </c>
      <c r="H32" s="305" t="n">
        <v>13</v>
      </c>
      <c r="I32" s="305" t="n">
        <v>6</v>
      </c>
      <c r="J32" s="305" t="n">
        <v>4</v>
      </c>
      <c r="K32" s="305" t="n">
        <v>40</v>
      </c>
      <c r="L32" s="305" t="n">
        <v>2</v>
      </c>
      <c r="M32" s="305" t="n">
        <v>11</v>
      </c>
      <c r="N32" s="305" t="n">
        <v>9</v>
      </c>
      <c r="O32" s="305" t="n">
        <v>10</v>
      </c>
      <c r="P32" s="305" t="n">
        <v>5</v>
      </c>
    </row>
    <row r="33" customFormat="false" ht="25.15" hidden="false" customHeight="true" outlineLevel="0" collapsed="false">
      <c r="A33" s="303"/>
      <c r="B33" s="304"/>
      <c r="C33" s="217"/>
      <c r="D33" s="305" t="n">
        <v>70</v>
      </c>
      <c r="E33" s="305" t="n">
        <v>20</v>
      </c>
      <c r="F33" s="305" t="n">
        <v>17</v>
      </c>
      <c r="G33" s="305" t="n">
        <v>12</v>
      </c>
      <c r="H33" s="305" t="n">
        <v>9</v>
      </c>
      <c r="I33" s="305" t="n">
        <v>5</v>
      </c>
      <c r="J33" s="305" t="n">
        <v>7</v>
      </c>
      <c r="K33" s="305" t="n">
        <v>39</v>
      </c>
      <c r="L33" s="306" t="s">
        <v>134</v>
      </c>
      <c r="M33" s="305" t="n">
        <v>9</v>
      </c>
      <c r="N33" s="305" t="n">
        <v>8</v>
      </c>
      <c r="O33" s="305" t="n">
        <v>4</v>
      </c>
      <c r="P33" s="305" t="n">
        <v>5</v>
      </c>
    </row>
    <row r="34" customFormat="false" ht="25.15" hidden="false" customHeight="true" outlineLevel="0" collapsed="false">
      <c r="A34" s="303"/>
      <c r="B34" s="304"/>
      <c r="C34" s="217"/>
      <c r="D34" s="305" t="n">
        <v>52</v>
      </c>
      <c r="E34" s="305" t="n">
        <v>13</v>
      </c>
      <c r="F34" s="305" t="n">
        <v>15</v>
      </c>
      <c r="G34" s="305" t="n">
        <v>8</v>
      </c>
      <c r="H34" s="305" t="n">
        <v>8</v>
      </c>
      <c r="I34" s="305" t="n">
        <v>1</v>
      </c>
      <c r="J34" s="305" t="n">
        <v>7</v>
      </c>
      <c r="K34" s="305" t="n">
        <v>26</v>
      </c>
      <c r="L34" s="306" t="s">
        <v>134</v>
      </c>
      <c r="M34" s="305" t="n">
        <v>7</v>
      </c>
      <c r="N34" s="305" t="n">
        <v>7</v>
      </c>
      <c r="O34" s="305" t="n">
        <v>4</v>
      </c>
      <c r="P34" s="305" t="n">
        <v>0</v>
      </c>
    </row>
    <row r="35" customFormat="false" ht="25.15" hidden="false" customHeight="true" outlineLevel="0" collapsed="false">
      <c r="A35" s="303"/>
      <c r="B35" s="304"/>
      <c r="C35" s="217"/>
      <c r="D35" s="305" t="n">
        <v>9</v>
      </c>
      <c r="E35" s="305" t="n">
        <v>5</v>
      </c>
      <c r="F35" s="305" t="n">
        <v>3</v>
      </c>
      <c r="G35" s="305" t="n">
        <v>0</v>
      </c>
      <c r="H35" s="305" t="n">
        <v>1</v>
      </c>
      <c r="I35" s="305" t="n">
        <v>0</v>
      </c>
      <c r="J35" s="305" t="n">
        <v>0</v>
      </c>
      <c r="K35" s="305" t="n">
        <v>2</v>
      </c>
      <c r="L35" s="306" t="s">
        <v>134</v>
      </c>
      <c r="M35" s="305" t="n">
        <v>2</v>
      </c>
      <c r="N35" s="305" t="n">
        <v>0</v>
      </c>
      <c r="O35" s="305" t="n">
        <v>0</v>
      </c>
      <c r="P35" s="305" t="n">
        <v>0</v>
      </c>
    </row>
    <row r="36" customFormat="false" ht="25.15" hidden="false" customHeight="true" outlineLevel="0" collapsed="false">
      <c r="A36" s="303"/>
      <c r="B36" s="304"/>
      <c r="C36" s="217"/>
      <c r="D36" s="305" t="n">
        <v>73</v>
      </c>
      <c r="E36" s="305" t="n">
        <v>9</v>
      </c>
      <c r="F36" s="305" t="n">
        <v>16</v>
      </c>
      <c r="G36" s="305" t="n">
        <v>23</v>
      </c>
      <c r="H36" s="305" t="n">
        <v>11</v>
      </c>
      <c r="I36" s="305" t="n">
        <v>10</v>
      </c>
      <c r="J36" s="305" t="n">
        <v>4</v>
      </c>
      <c r="K36" s="305" t="n">
        <v>62</v>
      </c>
      <c r="L36" s="305" t="n">
        <v>6</v>
      </c>
      <c r="M36" s="305" t="n">
        <v>14</v>
      </c>
      <c r="N36" s="305" t="n">
        <v>20</v>
      </c>
      <c r="O36" s="305" t="n">
        <v>11</v>
      </c>
      <c r="P36" s="305" t="n">
        <v>8</v>
      </c>
    </row>
    <row r="37" s="245" customFormat="true" ht="25.15" hidden="false" customHeight="true" outlineLevel="0" collapsed="false">
      <c r="A37" s="308"/>
      <c r="B37" s="309"/>
      <c r="C37" s="310"/>
      <c r="D37" s="311" t="n">
        <v>430</v>
      </c>
      <c r="E37" s="311" t="n">
        <v>96</v>
      </c>
      <c r="F37" s="311" t="n">
        <v>117</v>
      </c>
      <c r="G37" s="311" t="n">
        <v>98</v>
      </c>
      <c r="H37" s="311" t="n">
        <v>58</v>
      </c>
      <c r="I37" s="311" t="n">
        <v>33</v>
      </c>
      <c r="J37" s="311" t="n">
        <v>28</v>
      </c>
      <c r="K37" s="311" t="n">
        <v>275</v>
      </c>
      <c r="L37" s="311" t="n">
        <v>50</v>
      </c>
      <c r="M37" s="311" t="n">
        <v>71</v>
      </c>
      <c r="N37" s="311" t="n">
        <v>74</v>
      </c>
      <c r="O37" s="311" t="n">
        <v>41</v>
      </c>
      <c r="P37" s="311" t="n">
        <v>24</v>
      </c>
    </row>
    <row r="38" customFormat="false" ht="11.45" hidden="false" customHeight="true" outlineLevel="0" collapsed="false"/>
  </sheetData>
  <mergeCells count="1">
    <mergeCell ref="C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13.15" hidden="false" customHeight="true" outlineLevel="0" collapsed="false">
      <c r="D1" s="172"/>
      <c r="E1" s="172"/>
      <c r="F1" s="172"/>
      <c r="G1" s="172"/>
      <c r="H1" s="172"/>
    </row>
    <row r="3" customFormat="false" ht="13.9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5" customFormat="false" ht="24.6" hidden="false" customHeight="true" outlineLevel="0" collapsed="false">
      <c r="A5" s="247"/>
      <c r="B5" s="297" t="s">
        <v>851</v>
      </c>
      <c r="C5" s="297"/>
      <c r="D5" s="297"/>
      <c r="E5" s="297"/>
      <c r="F5" s="297"/>
      <c r="G5" s="297"/>
      <c r="H5" s="297"/>
      <c r="I5" s="297"/>
      <c r="J5" s="297"/>
      <c r="K5" s="247"/>
      <c r="L5" s="247"/>
      <c r="M5" s="247"/>
      <c r="N5" s="247"/>
      <c r="O5" s="247"/>
      <c r="P5" s="247"/>
    </row>
    <row r="6" customFormat="false" ht="12.75" hidden="false" customHeight="false" outlineLevel="0" collapsed="false">
      <c r="A6" s="247"/>
      <c r="B6" s="247"/>
      <c r="C6" s="247"/>
      <c r="D6" s="247"/>
      <c r="E6" s="248"/>
      <c r="F6" s="300"/>
      <c r="G6" s="300"/>
      <c r="H6" s="300"/>
      <c r="I6" s="300"/>
      <c r="J6" s="248"/>
      <c r="K6" s="248"/>
      <c r="L6" s="248"/>
      <c r="M6" s="248"/>
      <c r="N6" s="248"/>
      <c r="O6" s="248"/>
      <c r="P6" s="248"/>
    </row>
    <row r="7" customFormat="false" ht="17.65" hidden="false" customHeight="true" outlineLevel="0" collapsed="false">
      <c r="A7" s="301"/>
      <c r="B7" s="301"/>
      <c r="C7" s="301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</row>
    <row r="8" customFormat="false" ht="25.15" hidden="false" customHeight="true" outlineLevel="0" collapsed="false">
      <c r="A8" s="303"/>
      <c r="B8" s="304"/>
      <c r="C8" s="217"/>
      <c r="D8" s="257" t="n">
        <v>96</v>
      </c>
      <c r="E8" s="257" t="n">
        <v>25</v>
      </c>
      <c r="F8" s="257" t="s">
        <v>134</v>
      </c>
      <c r="G8" s="257" t="s">
        <v>134</v>
      </c>
      <c r="H8" s="257" t="s">
        <v>134</v>
      </c>
      <c r="I8" s="257" t="s">
        <v>134</v>
      </c>
      <c r="J8" s="257" t="s">
        <v>134</v>
      </c>
      <c r="K8" s="257" t="n">
        <v>3</v>
      </c>
      <c r="L8" s="257" t="n">
        <v>0</v>
      </c>
      <c r="M8" s="257" t="n">
        <v>6</v>
      </c>
      <c r="N8" s="257" t="n">
        <v>0</v>
      </c>
      <c r="O8" s="257" t="n">
        <v>0</v>
      </c>
      <c r="P8" s="257" t="n">
        <v>0</v>
      </c>
    </row>
    <row r="9" customFormat="false" ht="25.15" hidden="false" customHeight="true" outlineLevel="0" collapsed="false">
      <c r="A9" s="303"/>
      <c r="B9" s="304"/>
      <c r="C9" s="217"/>
      <c r="D9" s="257" t="n">
        <v>117</v>
      </c>
      <c r="E9" s="257" t="s">
        <v>134</v>
      </c>
      <c r="F9" s="257" t="n">
        <v>33</v>
      </c>
      <c r="G9" s="257" t="s">
        <v>134</v>
      </c>
      <c r="H9" s="257" t="s">
        <v>134</v>
      </c>
      <c r="I9" s="257" t="s">
        <v>134</v>
      </c>
      <c r="J9" s="257" t="s">
        <v>134</v>
      </c>
      <c r="K9" s="257" t="n">
        <v>11</v>
      </c>
      <c r="L9" s="257" t="n">
        <v>1</v>
      </c>
      <c r="M9" s="257" t="n">
        <v>4</v>
      </c>
      <c r="N9" s="257" t="n">
        <v>0</v>
      </c>
      <c r="O9" s="257" t="n">
        <v>0</v>
      </c>
      <c r="P9" s="257" t="n">
        <v>0</v>
      </c>
    </row>
    <row r="10" customFormat="false" ht="25.15" hidden="false" customHeight="true" outlineLevel="0" collapsed="false">
      <c r="A10" s="303"/>
      <c r="B10" s="304"/>
      <c r="C10" s="217"/>
      <c r="D10" s="257" t="n">
        <v>98</v>
      </c>
      <c r="E10" s="257" t="s">
        <v>134</v>
      </c>
      <c r="F10" s="257" t="s">
        <v>134</v>
      </c>
      <c r="G10" s="257" t="n">
        <v>13</v>
      </c>
      <c r="H10" s="257" t="s">
        <v>134</v>
      </c>
      <c r="I10" s="257" t="s">
        <v>134</v>
      </c>
      <c r="J10" s="257" t="s">
        <v>134</v>
      </c>
      <c r="K10" s="257" t="n">
        <v>8</v>
      </c>
      <c r="L10" s="257" t="n">
        <v>0</v>
      </c>
      <c r="M10" s="257" t="n">
        <v>10</v>
      </c>
      <c r="N10" s="257" t="n">
        <v>0</v>
      </c>
      <c r="O10" s="257" t="n">
        <v>0</v>
      </c>
      <c r="P10" s="257" t="n">
        <v>0</v>
      </c>
    </row>
    <row r="11" customFormat="false" ht="25.15" hidden="false" customHeight="true" outlineLevel="0" collapsed="false">
      <c r="A11" s="303"/>
      <c r="B11" s="304"/>
      <c r="C11" s="217"/>
      <c r="D11" s="257" t="n">
        <v>58</v>
      </c>
      <c r="E11" s="257" t="s">
        <v>134</v>
      </c>
      <c r="F11" s="257" t="s">
        <v>134</v>
      </c>
      <c r="G11" s="257" t="s">
        <v>134</v>
      </c>
      <c r="H11" s="257" t="n">
        <v>13</v>
      </c>
      <c r="I11" s="257" t="s">
        <v>134</v>
      </c>
      <c r="J11" s="257" t="s">
        <v>134</v>
      </c>
      <c r="K11" s="257" t="n">
        <v>7</v>
      </c>
      <c r="L11" s="257" t="n">
        <v>1</v>
      </c>
      <c r="M11" s="257" t="n">
        <v>2</v>
      </c>
      <c r="N11" s="257" t="n">
        <v>0</v>
      </c>
      <c r="O11" s="257" t="n">
        <v>0</v>
      </c>
      <c r="P11" s="257" t="n">
        <v>0</v>
      </c>
    </row>
    <row r="12" customFormat="false" ht="25.15" hidden="false" customHeight="true" outlineLevel="0" collapsed="false">
      <c r="A12" s="303"/>
      <c r="B12" s="304"/>
      <c r="C12" s="217"/>
      <c r="D12" s="257" t="n">
        <v>33</v>
      </c>
      <c r="E12" s="257" t="s">
        <v>134</v>
      </c>
      <c r="F12" s="257" t="s">
        <v>134</v>
      </c>
      <c r="G12" s="257" t="s">
        <v>134</v>
      </c>
      <c r="H12" s="257" t="s">
        <v>134</v>
      </c>
      <c r="I12" s="257" t="n">
        <v>12</v>
      </c>
      <c r="J12" s="257" t="s">
        <v>134</v>
      </c>
      <c r="K12" s="257" t="n">
        <v>4</v>
      </c>
      <c r="L12" s="257" t="n">
        <v>0</v>
      </c>
      <c r="M12" s="257" t="n">
        <v>4</v>
      </c>
      <c r="N12" s="257" t="n">
        <v>0</v>
      </c>
      <c r="O12" s="257" t="n">
        <v>0</v>
      </c>
      <c r="P12" s="257" t="n">
        <v>0</v>
      </c>
    </row>
    <row r="13" customFormat="false" ht="25.15" hidden="false" customHeight="true" outlineLevel="0" collapsed="false">
      <c r="A13" s="303"/>
      <c r="B13" s="304"/>
      <c r="C13" s="217"/>
      <c r="D13" s="257" t="n">
        <v>28</v>
      </c>
      <c r="E13" s="257" t="s">
        <v>134</v>
      </c>
      <c r="F13" s="257" t="s">
        <v>134</v>
      </c>
      <c r="G13" s="257" t="s">
        <v>134</v>
      </c>
      <c r="H13" s="257" t="s">
        <v>134</v>
      </c>
      <c r="I13" s="257" t="s">
        <v>134</v>
      </c>
      <c r="J13" s="257" t="n">
        <v>23</v>
      </c>
      <c r="K13" s="257" t="n">
        <v>3</v>
      </c>
      <c r="L13" s="257" t="n">
        <v>0</v>
      </c>
      <c r="M13" s="257" t="n">
        <v>2</v>
      </c>
      <c r="N13" s="257" t="n">
        <v>0</v>
      </c>
      <c r="O13" s="257" t="n">
        <v>0</v>
      </c>
      <c r="P13" s="257" t="n">
        <v>0</v>
      </c>
    </row>
    <row r="14" customFormat="false" ht="25.15" hidden="false" customHeight="true" outlineLevel="0" collapsed="false">
      <c r="A14" s="303"/>
      <c r="B14" s="304"/>
      <c r="C14" s="217"/>
      <c r="D14" s="257" t="n">
        <v>126</v>
      </c>
      <c r="E14" s="257" t="n">
        <v>126</v>
      </c>
      <c r="F14" s="257" t="n">
        <v>25</v>
      </c>
      <c r="G14" s="257" t="n">
        <v>0</v>
      </c>
      <c r="H14" s="257" t="n">
        <v>37</v>
      </c>
      <c r="I14" s="257" t="n">
        <v>63</v>
      </c>
      <c r="J14" s="257" t="n">
        <v>56</v>
      </c>
      <c r="K14" s="257" t="n">
        <v>4</v>
      </c>
      <c r="L14" s="257" t="n">
        <v>1</v>
      </c>
      <c r="M14" s="257" t="s">
        <v>134</v>
      </c>
      <c r="N14" s="257" t="n">
        <v>0</v>
      </c>
      <c r="O14" s="257" t="n">
        <v>0</v>
      </c>
      <c r="P14" s="257" t="n">
        <v>0</v>
      </c>
    </row>
    <row r="15" customFormat="false" ht="25.15" hidden="false" customHeight="true" outlineLevel="0" collapsed="false">
      <c r="A15" s="303"/>
      <c r="B15" s="304"/>
      <c r="C15" s="217"/>
      <c r="D15" s="257" t="n">
        <v>112</v>
      </c>
      <c r="E15" s="257" t="n">
        <v>0</v>
      </c>
      <c r="F15" s="257" t="n">
        <v>44</v>
      </c>
      <c r="G15" s="257" t="n">
        <v>0</v>
      </c>
      <c r="H15" s="257" t="n">
        <v>25</v>
      </c>
      <c r="I15" s="257" t="n">
        <v>24</v>
      </c>
      <c r="J15" s="257" t="n">
        <v>67</v>
      </c>
      <c r="K15" s="257" t="n">
        <v>18</v>
      </c>
      <c r="L15" s="257" t="s">
        <v>134</v>
      </c>
      <c r="M15" s="257" t="s">
        <v>134</v>
      </c>
      <c r="N15" s="257" t="n">
        <v>0</v>
      </c>
      <c r="O15" s="257" t="n">
        <v>0</v>
      </c>
      <c r="P15" s="257" t="n">
        <v>0</v>
      </c>
    </row>
    <row r="16" customFormat="false" ht="25.15" hidden="false" customHeight="true" outlineLevel="0" collapsed="false">
      <c r="A16" s="303"/>
      <c r="B16" s="304"/>
      <c r="C16" s="217"/>
      <c r="D16" s="257" t="n">
        <v>74</v>
      </c>
      <c r="E16" s="257" t="n">
        <v>0</v>
      </c>
      <c r="F16" s="257" t="n">
        <v>28</v>
      </c>
      <c r="G16" s="257" t="n">
        <v>0</v>
      </c>
      <c r="H16" s="257" t="n">
        <v>24</v>
      </c>
      <c r="I16" s="257" t="n">
        <v>5</v>
      </c>
      <c r="J16" s="257" t="n">
        <v>57</v>
      </c>
      <c r="K16" s="257" t="n">
        <v>10</v>
      </c>
      <c r="L16" s="257" t="s">
        <v>134</v>
      </c>
      <c r="M16" s="257" t="s">
        <v>134</v>
      </c>
      <c r="N16" s="257" t="n">
        <v>0</v>
      </c>
      <c r="O16" s="257" t="n">
        <v>0</v>
      </c>
      <c r="P16" s="257" t="n">
        <v>0</v>
      </c>
    </row>
    <row r="17" customFormat="false" ht="25.15" hidden="false" customHeight="true" outlineLevel="0" collapsed="false">
      <c r="A17" s="303"/>
      <c r="B17" s="304"/>
      <c r="C17" s="217"/>
      <c r="D17" s="257" t="n">
        <v>84</v>
      </c>
      <c r="E17" s="257" t="n">
        <v>0</v>
      </c>
      <c r="F17" s="257" t="n">
        <v>35</v>
      </c>
      <c r="G17" s="257" t="n">
        <v>0</v>
      </c>
      <c r="H17" s="257" t="n">
        <v>22</v>
      </c>
      <c r="I17" s="257" t="n">
        <v>7</v>
      </c>
      <c r="J17" s="257" t="n">
        <v>66</v>
      </c>
      <c r="K17" s="257" t="n">
        <v>4</v>
      </c>
      <c r="L17" s="257" t="s">
        <v>134</v>
      </c>
      <c r="M17" s="257" t="s">
        <v>134</v>
      </c>
      <c r="N17" s="257" t="n">
        <v>0</v>
      </c>
      <c r="O17" s="257" t="n">
        <v>0</v>
      </c>
      <c r="P17" s="257" t="n">
        <v>0</v>
      </c>
    </row>
    <row r="18" customFormat="false" ht="25.15" hidden="false" customHeight="true" outlineLevel="0" collapsed="false">
      <c r="A18" s="303"/>
      <c r="B18" s="304"/>
      <c r="C18" s="217"/>
      <c r="D18" s="257" t="n">
        <v>32</v>
      </c>
      <c r="E18" s="257" t="n">
        <v>0</v>
      </c>
      <c r="F18" s="257" t="n">
        <v>18</v>
      </c>
      <c r="G18" s="257" t="n">
        <v>0</v>
      </c>
      <c r="H18" s="257" t="n">
        <v>9</v>
      </c>
      <c r="I18" s="257" t="n">
        <v>4</v>
      </c>
      <c r="J18" s="257" t="n">
        <v>27</v>
      </c>
      <c r="K18" s="257" t="n">
        <v>0</v>
      </c>
      <c r="L18" s="257" t="s">
        <v>134</v>
      </c>
      <c r="M18" s="257" t="s">
        <v>134</v>
      </c>
      <c r="N18" s="257" t="n">
        <v>0</v>
      </c>
      <c r="O18" s="257" t="n">
        <v>0</v>
      </c>
      <c r="P18" s="257" t="n">
        <v>0</v>
      </c>
    </row>
    <row r="19" customFormat="false" ht="25.15" hidden="false" customHeight="true" outlineLevel="0" collapsed="false">
      <c r="A19" s="303"/>
      <c r="B19" s="304"/>
      <c r="C19" s="217"/>
      <c r="D19" s="257" t="n">
        <v>2</v>
      </c>
      <c r="E19" s="257" t="n">
        <v>0</v>
      </c>
      <c r="F19" s="257" t="n">
        <v>1</v>
      </c>
      <c r="G19" s="257" t="n">
        <v>0</v>
      </c>
      <c r="H19" s="257" t="n">
        <v>0</v>
      </c>
      <c r="I19" s="257" t="n">
        <v>0</v>
      </c>
      <c r="J19" s="257" t="n">
        <v>2</v>
      </c>
      <c r="K19" s="257" t="n">
        <v>0</v>
      </c>
      <c r="L19" s="257" t="n">
        <v>0</v>
      </c>
      <c r="M19" s="257" t="n">
        <v>0</v>
      </c>
      <c r="N19" s="257" t="s">
        <v>134</v>
      </c>
      <c r="O19" s="257" t="n">
        <v>0</v>
      </c>
      <c r="P19" s="257" t="n">
        <v>0</v>
      </c>
    </row>
    <row r="20" customFormat="false" ht="30.6" hidden="false" customHeight="true" outlineLevel="0" collapsed="false">
      <c r="A20" s="303"/>
      <c r="B20" s="304"/>
      <c r="C20" s="217"/>
      <c r="D20" s="257" t="n">
        <v>16</v>
      </c>
      <c r="E20" s="257" t="n">
        <v>6</v>
      </c>
      <c r="F20" s="257" t="n">
        <v>4</v>
      </c>
      <c r="G20" s="257" t="n">
        <v>2</v>
      </c>
      <c r="H20" s="257" t="n">
        <v>0</v>
      </c>
      <c r="I20" s="257" t="n">
        <v>7</v>
      </c>
      <c r="J20" s="257" t="n">
        <v>0</v>
      </c>
      <c r="K20" s="257" t="n">
        <v>0</v>
      </c>
      <c r="L20" s="257" t="n">
        <v>0</v>
      </c>
      <c r="M20" s="257" t="n">
        <v>1</v>
      </c>
      <c r="N20" s="257" t="s">
        <v>134</v>
      </c>
      <c r="O20" s="257" t="n">
        <v>0</v>
      </c>
      <c r="P20" s="257" t="n">
        <v>0</v>
      </c>
    </row>
    <row r="21" customFormat="false" ht="25.15" hidden="false" customHeight="true" outlineLevel="0" collapsed="false">
      <c r="A21" s="303"/>
      <c r="B21" s="304"/>
      <c r="C21" s="217"/>
      <c r="D21" s="257" t="n">
        <v>105</v>
      </c>
      <c r="E21" s="257" t="n">
        <v>39</v>
      </c>
      <c r="F21" s="257" t="n">
        <v>29</v>
      </c>
      <c r="G21" s="257" t="n">
        <v>13</v>
      </c>
      <c r="H21" s="257" t="n">
        <v>0</v>
      </c>
      <c r="I21" s="257" t="n">
        <v>31</v>
      </c>
      <c r="J21" s="257" t="n">
        <v>0</v>
      </c>
      <c r="K21" s="257" t="n">
        <v>7</v>
      </c>
      <c r="L21" s="257" t="n">
        <v>0</v>
      </c>
      <c r="M21" s="257" t="n">
        <v>3</v>
      </c>
      <c r="N21" s="257" t="n">
        <v>0</v>
      </c>
      <c r="O21" s="257" t="n">
        <v>0</v>
      </c>
      <c r="P21" s="257" t="n">
        <v>0</v>
      </c>
    </row>
    <row r="22" customFormat="false" ht="25.15" hidden="false" customHeight="true" outlineLevel="0" collapsed="false">
      <c r="A22" s="303"/>
      <c r="B22" s="304"/>
      <c r="C22" s="217"/>
      <c r="D22" s="257" t="n">
        <v>34</v>
      </c>
      <c r="E22" s="257" t="n">
        <v>25</v>
      </c>
      <c r="F22" s="257" t="n">
        <v>9</v>
      </c>
      <c r="G22" s="257" t="n">
        <v>2</v>
      </c>
      <c r="H22" s="257" t="n">
        <v>23</v>
      </c>
      <c r="I22" s="257" t="n">
        <v>19</v>
      </c>
      <c r="J22" s="257" t="n">
        <v>0</v>
      </c>
      <c r="K22" s="257" t="n">
        <v>0</v>
      </c>
      <c r="L22" s="257" t="n">
        <v>0</v>
      </c>
      <c r="M22" s="257" t="n">
        <v>0</v>
      </c>
      <c r="N22" s="257" t="s">
        <v>134</v>
      </c>
      <c r="O22" s="257" t="n">
        <v>0</v>
      </c>
      <c r="P22" s="257" t="n">
        <v>0</v>
      </c>
    </row>
    <row r="23" customFormat="false" ht="25.15" hidden="false" customHeight="true" outlineLevel="0" collapsed="false">
      <c r="A23" s="303"/>
      <c r="B23" s="304"/>
      <c r="C23" s="217"/>
      <c r="D23" s="257" t="n">
        <v>149</v>
      </c>
      <c r="E23" s="257" t="n">
        <v>36</v>
      </c>
      <c r="F23" s="257" t="n">
        <v>50</v>
      </c>
      <c r="G23" s="257" t="n">
        <v>30</v>
      </c>
      <c r="H23" s="257" t="n">
        <v>0</v>
      </c>
      <c r="I23" s="257" t="n">
        <v>15</v>
      </c>
      <c r="J23" s="257" t="n">
        <v>149</v>
      </c>
      <c r="K23" s="257" t="n">
        <v>9</v>
      </c>
      <c r="L23" s="257" t="n">
        <v>0</v>
      </c>
      <c r="M23" s="257" t="n">
        <v>11</v>
      </c>
      <c r="N23" s="257" t="n">
        <v>0</v>
      </c>
      <c r="O23" s="257" t="n">
        <v>0</v>
      </c>
      <c r="P23" s="257" t="n">
        <v>0</v>
      </c>
    </row>
    <row r="24" customFormat="false" ht="25.15" hidden="false" customHeight="true" outlineLevel="0" collapsed="false">
      <c r="A24" s="303"/>
      <c r="B24" s="304"/>
      <c r="C24" s="217"/>
      <c r="D24" s="257" t="n">
        <v>126</v>
      </c>
      <c r="E24" s="257" t="n">
        <v>20</v>
      </c>
      <c r="F24" s="257" t="n">
        <v>59</v>
      </c>
      <c r="G24" s="257" t="n">
        <v>37</v>
      </c>
      <c r="H24" s="257" t="n">
        <v>94</v>
      </c>
      <c r="I24" s="257" t="n">
        <v>31</v>
      </c>
      <c r="J24" s="257" t="n">
        <v>126</v>
      </c>
      <c r="K24" s="257" t="n">
        <v>20</v>
      </c>
      <c r="L24" s="257" t="n">
        <v>2</v>
      </c>
      <c r="M24" s="257" t="n">
        <v>13</v>
      </c>
      <c r="N24" s="257" t="n">
        <v>0</v>
      </c>
      <c r="O24" s="257" t="n">
        <v>0</v>
      </c>
      <c r="P24" s="257" t="n">
        <v>0</v>
      </c>
    </row>
    <row r="25" customFormat="false" ht="25.15" hidden="false" customHeight="true" outlineLevel="0" collapsed="false">
      <c r="A25" s="303"/>
      <c r="B25" s="304"/>
      <c r="C25" s="217"/>
      <c r="D25" s="257" t="n">
        <v>55</v>
      </c>
      <c r="E25" s="257" t="n">
        <v>26</v>
      </c>
      <c r="F25" s="257" t="n">
        <v>25</v>
      </c>
      <c r="G25" s="257" t="n">
        <v>0</v>
      </c>
      <c r="H25" s="257" t="n">
        <v>17</v>
      </c>
      <c r="I25" s="257" t="n">
        <v>30</v>
      </c>
      <c r="J25" s="257" t="n">
        <v>25</v>
      </c>
      <c r="K25" s="257" t="n">
        <v>6</v>
      </c>
      <c r="L25" s="257" t="n">
        <v>1</v>
      </c>
      <c r="M25" s="257" t="n">
        <v>3</v>
      </c>
      <c r="N25" s="257" t="n">
        <v>0</v>
      </c>
      <c r="O25" s="257" t="n">
        <v>0</v>
      </c>
      <c r="P25" s="257" t="n">
        <v>0</v>
      </c>
    </row>
    <row r="26" customFormat="false" ht="25.15" hidden="false" customHeight="true" outlineLevel="0" collapsed="false">
      <c r="A26" s="303"/>
      <c r="B26" s="304"/>
      <c r="C26" s="217"/>
      <c r="D26" s="257" t="n">
        <v>105</v>
      </c>
      <c r="E26" s="257" t="n">
        <v>51</v>
      </c>
      <c r="F26" s="257" t="n">
        <v>25</v>
      </c>
      <c r="G26" s="257" t="n">
        <v>7</v>
      </c>
      <c r="H26" s="257" t="n">
        <v>25</v>
      </c>
      <c r="I26" s="257" t="n">
        <v>0</v>
      </c>
      <c r="J26" s="257" t="n">
        <v>75</v>
      </c>
      <c r="K26" s="257" t="n">
        <v>10</v>
      </c>
      <c r="L26" s="257" t="n">
        <v>1</v>
      </c>
      <c r="M26" s="257" t="n">
        <v>3</v>
      </c>
      <c r="N26" s="257" t="n">
        <v>0</v>
      </c>
      <c r="O26" s="257" t="n">
        <v>0</v>
      </c>
      <c r="P26" s="257" t="n">
        <v>0</v>
      </c>
    </row>
    <row r="27" customFormat="false" ht="25.15" hidden="false" customHeight="true" outlineLevel="0" collapsed="false">
      <c r="A27" s="303"/>
      <c r="B27" s="304"/>
      <c r="C27" s="217"/>
      <c r="D27" s="257" t="n">
        <v>66</v>
      </c>
      <c r="E27" s="257" t="n">
        <v>2</v>
      </c>
      <c r="F27" s="257" t="n">
        <v>24</v>
      </c>
      <c r="G27" s="257" t="n">
        <v>10</v>
      </c>
      <c r="H27" s="257" t="n">
        <v>13</v>
      </c>
      <c r="I27" s="257" t="n">
        <v>0</v>
      </c>
      <c r="J27" s="257" t="n">
        <v>43</v>
      </c>
      <c r="K27" s="257" t="n">
        <v>7</v>
      </c>
      <c r="L27" s="257" t="s">
        <v>134</v>
      </c>
      <c r="M27" s="257" t="n">
        <v>4</v>
      </c>
      <c r="N27" s="257" t="n">
        <v>0</v>
      </c>
      <c r="O27" s="257" t="n">
        <v>0</v>
      </c>
      <c r="P27" s="257" t="n">
        <v>0</v>
      </c>
    </row>
    <row r="28" customFormat="false" ht="25.15" hidden="false" customHeight="true" outlineLevel="0" collapsed="false">
      <c r="A28" s="303"/>
      <c r="B28" s="304"/>
      <c r="C28" s="217"/>
      <c r="D28" s="257" t="n">
        <v>70</v>
      </c>
      <c r="E28" s="257" t="n">
        <v>0</v>
      </c>
      <c r="F28" s="257" t="n">
        <v>28</v>
      </c>
      <c r="G28" s="257" t="n">
        <v>21</v>
      </c>
      <c r="H28" s="257" t="n">
        <v>17</v>
      </c>
      <c r="I28" s="257" t="n">
        <v>0</v>
      </c>
      <c r="J28" s="257" t="n">
        <v>50</v>
      </c>
      <c r="K28" s="257" t="n">
        <v>3</v>
      </c>
      <c r="L28" s="257" t="s">
        <v>134</v>
      </c>
      <c r="M28" s="257" t="n">
        <v>7</v>
      </c>
      <c r="N28" s="257" t="n">
        <v>0</v>
      </c>
      <c r="O28" s="257" t="n">
        <v>0</v>
      </c>
      <c r="P28" s="257" t="n">
        <v>0</v>
      </c>
    </row>
    <row r="29" customFormat="false" ht="25.15" hidden="false" customHeight="true" outlineLevel="0" collapsed="false">
      <c r="A29" s="303"/>
      <c r="B29" s="304"/>
      <c r="C29" s="217"/>
      <c r="D29" s="257" t="n">
        <v>52</v>
      </c>
      <c r="E29" s="257" t="n">
        <v>0</v>
      </c>
      <c r="F29" s="257" t="n">
        <v>18</v>
      </c>
      <c r="G29" s="257" t="n">
        <v>32</v>
      </c>
      <c r="H29" s="257" t="n">
        <v>9</v>
      </c>
      <c r="I29" s="257" t="n">
        <v>0</v>
      </c>
      <c r="J29" s="257" t="n">
        <v>38</v>
      </c>
      <c r="K29" s="257" t="n">
        <v>3</v>
      </c>
      <c r="L29" s="257" t="s">
        <v>134</v>
      </c>
      <c r="M29" s="257" t="n">
        <v>5</v>
      </c>
      <c r="N29" s="257" t="n">
        <v>0</v>
      </c>
      <c r="O29" s="257" t="n">
        <v>0</v>
      </c>
      <c r="P29" s="257" t="n">
        <v>0</v>
      </c>
    </row>
    <row r="30" customFormat="false" ht="25.15" hidden="false" customHeight="true" outlineLevel="0" collapsed="false">
      <c r="A30" s="303"/>
      <c r="B30" s="304"/>
      <c r="C30" s="217"/>
      <c r="D30" s="257" t="n">
        <v>9</v>
      </c>
      <c r="E30" s="257" t="n">
        <v>0</v>
      </c>
      <c r="F30" s="257" t="n">
        <v>0</v>
      </c>
      <c r="G30" s="257" t="n">
        <v>8</v>
      </c>
      <c r="H30" s="257" t="n">
        <v>0</v>
      </c>
      <c r="I30" s="257" t="n">
        <v>0</v>
      </c>
      <c r="J30" s="257" t="n">
        <v>8</v>
      </c>
      <c r="K30" s="257" t="n">
        <v>0</v>
      </c>
      <c r="L30" s="257" t="n">
        <v>0</v>
      </c>
      <c r="M30" s="257" t="n">
        <v>0</v>
      </c>
      <c r="N30" s="257" t="n">
        <v>0</v>
      </c>
      <c r="O30" s="257" t="n">
        <v>0</v>
      </c>
      <c r="P30" s="257" t="n">
        <v>0</v>
      </c>
    </row>
    <row r="31" s="245" customFormat="true" ht="25.15" hidden="false" customHeight="true" outlineLevel="0" collapsed="false">
      <c r="A31" s="308"/>
      <c r="B31" s="308"/>
      <c r="C31" s="310"/>
      <c r="D31" s="281" t="n">
        <v>73</v>
      </c>
      <c r="E31" s="281" t="n">
        <v>47</v>
      </c>
      <c r="F31" s="281" t="n">
        <v>31</v>
      </c>
      <c r="G31" s="281" t="n">
        <v>6</v>
      </c>
      <c r="H31" s="281" t="n">
        <v>36</v>
      </c>
      <c r="I31" s="281" t="n">
        <v>73</v>
      </c>
      <c r="J31" s="281" t="n">
        <v>36</v>
      </c>
      <c r="K31" s="281" t="n">
        <v>7</v>
      </c>
      <c r="L31" s="281" t="n">
        <v>0</v>
      </c>
      <c r="M31" s="281" t="n">
        <v>6</v>
      </c>
      <c r="N31" s="281" t="n">
        <v>0</v>
      </c>
      <c r="O31" s="281" t="n">
        <v>0</v>
      </c>
      <c r="P31" s="281" t="n">
        <v>0</v>
      </c>
    </row>
    <row r="32" customFormat="false" ht="12.75" hidden="false" customHeight="false" outlineLevel="0" collapsed="false"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</row>
    <row r="33" customFormat="false" ht="12.75" hidden="false" customHeight="false" outlineLevel="0" collapsed="false">
      <c r="D33" s="283"/>
      <c r="E33" s="283"/>
      <c r="F33" s="283"/>
      <c r="G33" s="283"/>
      <c r="H33" s="283"/>
      <c r="I33" s="283"/>
      <c r="J33" s="283"/>
      <c r="K33" s="283"/>
      <c r="L33" s="285"/>
      <c r="M33" s="283"/>
      <c r="N33" s="283"/>
      <c r="O33" s="283"/>
      <c r="P33" s="283"/>
    </row>
    <row r="34" customFormat="false" ht="12.75" hidden="false" customHeight="false" outlineLevel="0" collapsed="false">
      <c r="D34" s="283"/>
      <c r="E34" s="283"/>
      <c r="F34" s="283"/>
      <c r="G34" s="283"/>
      <c r="H34" s="283"/>
      <c r="I34" s="283"/>
      <c r="J34" s="283"/>
      <c r="K34" s="283"/>
      <c r="L34" s="285"/>
      <c r="M34" s="283"/>
      <c r="N34" s="283"/>
      <c r="O34" s="283"/>
      <c r="P34" s="283"/>
    </row>
    <row r="35" customFormat="false" ht="12.75" hidden="false" customHeight="false" outlineLevel="0" collapsed="false">
      <c r="D35" s="283"/>
      <c r="E35" s="283"/>
      <c r="F35" s="283"/>
      <c r="G35" s="283"/>
      <c r="H35" s="283"/>
      <c r="I35" s="283"/>
      <c r="J35" s="283"/>
      <c r="K35" s="283"/>
      <c r="L35" s="285"/>
      <c r="M35" s="283"/>
      <c r="N35" s="283"/>
      <c r="O35" s="283"/>
      <c r="P35" s="283"/>
    </row>
    <row r="36" customFormat="false" ht="12.75" hidden="false" customHeight="false" outlineLevel="0" collapsed="false"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</row>
    <row r="37" customFormat="false" ht="12.75" hidden="false" customHeight="false" outlineLevel="0" collapsed="false"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</row>
    <row r="48" customFormat="false" ht="12.75" hidden="false" customHeight="false" outlineLevel="0" collapsed="false">
      <c r="F48" s="285"/>
      <c r="G48" s="285"/>
      <c r="H48" s="285"/>
      <c r="I48" s="285"/>
      <c r="J48" s="285"/>
    </row>
    <row r="49" customFormat="false" ht="12.75" hidden="false" customHeight="false" outlineLevel="0" collapsed="false">
      <c r="E49" s="285"/>
      <c r="G49" s="285"/>
      <c r="H49" s="285"/>
      <c r="I49" s="285"/>
      <c r="J49" s="285"/>
    </row>
    <row r="50" customFormat="false" ht="12.75" hidden="false" customHeight="false" outlineLevel="0" collapsed="false">
      <c r="E50" s="285"/>
      <c r="F50" s="285"/>
      <c r="H50" s="285"/>
      <c r="I50" s="285"/>
      <c r="J50" s="285"/>
    </row>
    <row r="51" customFormat="false" ht="12.75" hidden="false" customHeight="false" outlineLevel="0" collapsed="false">
      <c r="E51" s="285"/>
      <c r="F51" s="285"/>
      <c r="G51" s="285"/>
      <c r="I51" s="285"/>
      <c r="J51" s="285"/>
    </row>
    <row r="52" customFormat="false" ht="12.75" hidden="false" customHeight="false" outlineLevel="0" collapsed="false">
      <c r="E52" s="285"/>
      <c r="F52" s="285"/>
      <c r="G52" s="285"/>
      <c r="H52" s="285"/>
      <c r="J52" s="285"/>
    </row>
    <row r="53" customFormat="false" ht="12.75" hidden="false" customHeight="false" outlineLevel="0" collapsed="false">
      <c r="E53" s="285"/>
      <c r="F53" s="285"/>
      <c r="G53" s="285"/>
      <c r="H53" s="285"/>
      <c r="I53" s="285"/>
    </row>
    <row r="54" customFormat="false" ht="12.75" hidden="false" customHeight="false" outlineLevel="0" collapsed="false">
      <c r="L54" s="285"/>
      <c r="M54" s="285"/>
    </row>
    <row r="55" customFormat="false" ht="12.75" hidden="false" customHeight="false" outlineLevel="0" collapsed="false">
      <c r="L55" s="285"/>
      <c r="M55" s="285"/>
    </row>
    <row r="56" customFormat="false" ht="12.75" hidden="false" customHeight="false" outlineLevel="0" collapsed="false">
      <c r="L56" s="285"/>
      <c r="M56" s="285"/>
    </row>
    <row r="57" customFormat="false" ht="12.75" hidden="false" customHeight="false" outlineLevel="0" collapsed="false">
      <c r="L57" s="285"/>
      <c r="M57" s="285"/>
    </row>
    <row r="58" customFormat="false" ht="12.75" hidden="false" customHeight="false" outlineLevel="0" collapsed="false">
      <c r="L58" s="285"/>
      <c r="M58" s="285"/>
    </row>
    <row r="59" customFormat="false" ht="12.75" hidden="false" customHeight="false" outlineLevel="0" collapsed="false">
      <c r="N59" s="285"/>
    </row>
    <row r="60" customFormat="false" ht="12.75" hidden="false" customHeight="false" outlineLevel="0" collapsed="false">
      <c r="N60" s="285"/>
    </row>
    <row r="61" customFormat="false" ht="12.75" hidden="false" customHeight="false" outlineLevel="0" collapsed="false">
      <c r="N61" s="285"/>
    </row>
    <row r="62" customFormat="false" ht="12.75" hidden="false" customHeight="false" outlineLevel="0" collapsed="false">
      <c r="N62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1.13"/>
    <col collapsed="false" customWidth="false" hidden="false" outlineLevel="0" max="257" min="3" style="18" width="8.85"/>
  </cols>
  <sheetData>
    <row r="1" customFormat="false" ht="13.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9.15" hidden="false" customHeight="true" outlineLevel="0" collapsed="false">
      <c r="A2" s="20" t="s">
        <v>19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  <c r="N2" s="19"/>
      <c r="O2" s="19"/>
      <c r="P2" s="19"/>
      <c r="Q2" s="19"/>
      <c r="R2" s="19"/>
    </row>
    <row r="3" customFormat="false" ht="25.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19"/>
      <c r="L3" s="19"/>
      <c r="M3" s="19"/>
      <c r="N3" s="19"/>
      <c r="O3" s="19"/>
      <c r="P3" s="19"/>
      <c r="Q3" s="19"/>
      <c r="R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2.75" hidden="false" customHeight="true" outlineLevel="0" collapsed="false">
      <c r="A6" s="21"/>
      <c r="B6" s="22"/>
      <c r="C6" s="22"/>
      <c r="D6" s="19"/>
      <c r="E6" s="19"/>
      <c r="F6" s="19"/>
      <c r="G6" s="19"/>
      <c r="H6" s="19"/>
      <c r="I6" s="23" t="s">
        <v>20</v>
      </c>
      <c r="J6" s="23"/>
      <c r="K6" s="19"/>
      <c r="L6" s="19"/>
      <c r="M6" s="19"/>
      <c r="N6" s="19"/>
      <c r="O6" s="19"/>
      <c r="P6" s="19"/>
      <c r="Q6" s="19"/>
      <c r="R6" s="19"/>
    </row>
    <row r="7" customFormat="false" ht="33" hidden="false" customHeight="true" outlineLevel="0" collapsed="false">
      <c r="A7" s="24"/>
      <c r="B7" s="25"/>
      <c r="C7" s="26"/>
      <c r="D7" s="19"/>
      <c r="E7" s="19"/>
      <c r="F7" s="19"/>
      <c r="G7" s="19"/>
      <c r="H7" s="19"/>
      <c r="I7" s="23"/>
      <c r="J7" s="23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21"/>
      <c r="B8" s="22"/>
      <c r="C8" s="22"/>
      <c r="D8" s="19"/>
      <c r="E8" s="19"/>
      <c r="F8" s="19"/>
      <c r="G8" s="19"/>
      <c r="H8" s="19"/>
      <c r="I8" s="23"/>
      <c r="J8" s="23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24"/>
      <c r="B9" s="25"/>
      <c r="C9" s="2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21"/>
      <c r="B10" s="22"/>
      <c r="C10" s="22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27"/>
      <c r="B11" s="27"/>
      <c r="C11" s="2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21"/>
      <c r="B12" s="22"/>
      <c r="C12" s="22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27"/>
      <c r="B13" s="27"/>
      <c r="C13" s="27"/>
      <c r="D13" s="19"/>
      <c r="E13" s="19" t="n">
        <v>228</v>
      </c>
      <c r="F13" s="19"/>
      <c r="G13" s="19"/>
      <c r="H13" s="19"/>
      <c r="I13" s="19"/>
      <c r="J13" s="19"/>
      <c r="K13" s="19" t="n">
        <v>47</v>
      </c>
      <c r="L13" s="19" t="n">
        <v>99</v>
      </c>
      <c r="M13" s="19" t="n">
        <v>16</v>
      </c>
      <c r="N13" s="19" t="n">
        <v>40</v>
      </c>
      <c r="O13" s="19" t="n">
        <v>0</v>
      </c>
      <c r="P13" s="19" t="n">
        <v>4</v>
      </c>
      <c r="Q13" s="19"/>
      <c r="R13" s="19"/>
    </row>
    <row r="14" customFormat="false" ht="12.75" hidden="false" customHeight="false" outlineLevel="0" collapsed="false">
      <c r="A14" s="21"/>
      <c r="B14" s="22"/>
      <c r="C14" s="22"/>
      <c r="D14" s="19"/>
      <c r="E14" s="19"/>
      <c r="F14" s="19" t="n">
        <v>1031</v>
      </c>
      <c r="G14" s="19"/>
      <c r="H14" s="19"/>
      <c r="I14" s="19"/>
      <c r="J14" s="19"/>
      <c r="K14" s="19" t="n">
        <v>407</v>
      </c>
      <c r="L14" s="19" t="n">
        <v>303</v>
      </c>
      <c r="M14" s="19" t="n">
        <v>118</v>
      </c>
      <c r="N14" s="19" t="n">
        <v>173</v>
      </c>
      <c r="O14" s="19" t="n">
        <v>6</v>
      </c>
      <c r="P14" s="19" t="n">
        <v>21</v>
      </c>
      <c r="Q14" s="19"/>
      <c r="R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 t="n">
        <v>818</v>
      </c>
      <c r="H15" s="19"/>
      <c r="I15" s="19"/>
      <c r="J15" s="19"/>
      <c r="K15" s="19" t="n">
        <v>294</v>
      </c>
      <c r="L15" s="19" t="n">
        <v>261</v>
      </c>
      <c r="M15" s="19" t="n">
        <v>85</v>
      </c>
      <c r="N15" s="19" t="n">
        <v>168</v>
      </c>
      <c r="O15" s="19" t="n">
        <v>13</v>
      </c>
      <c r="P15" s="19" t="n">
        <v>12</v>
      </c>
      <c r="Q15" s="19"/>
      <c r="R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 t="n">
        <v>710</v>
      </c>
      <c r="I16" s="19"/>
      <c r="J16" s="19"/>
      <c r="K16" s="19" t="n">
        <v>231</v>
      </c>
      <c r="L16" s="19" t="n">
        <v>249</v>
      </c>
      <c r="M16" s="19" t="n">
        <v>68</v>
      </c>
      <c r="N16" s="19" t="n">
        <v>125</v>
      </c>
      <c r="O16" s="19" t="n">
        <v>13</v>
      </c>
      <c r="P16" s="19" t="n">
        <v>13</v>
      </c>
      <c r="Q16" s="19"/>
      <c r="R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 t="n">
        <v>737</v>
      </c>
      <c r="J17" s="19"/>
      <c r="K17" s="19" t="n">
        <v>736</v>
      </c>
      <c r="L17" s="19" t="n">
        <v>186</v>
      </c>
      <c r="M17" s="19" t="n">
        <v>104</v>
      </c>
      <c r="N17" s="19" t="n">
        <v>191</v>
      </c>
      <c r="O17" s="19" t="n">
        <v>9</v>
      </c>
      <c r="P17" s="19" t="n">
        <v>15</v>
      </c>
      <c r="Q17" s="19"/>
      <c r="R17" s="19"/>
    </row>
    <row r="18" customFormat="false" ht="13.9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n">
        <v>2058</v>
      </c>
      <c r="K18" s="19" t="n">
        <v>2054</v>
      </c>
      <c r="L18" s="19" t="n">
        <v>239</v>
      </c>
      <c r="M18" s="19" t="n">
        <v>502</v>
      </c>
      <c r="N18" s="19" t="n">
        <v>744</v>
      </c>
      <c r="O18" s="19" t="n">
        <v>41</v>
      </c>
      <c r="P18" s="19" t="n">
        <v>43</v>
      </c>
      <c r="Q18" s="19"/>
      <c r="R18" s="19"/>
    </row>
    <row r="19" customFormat="false" ht="24.6" hidden="false" customHeight="true" outlineLevel="0" collapsed="false">
      <c r="A19" s="19"/>
      <c r="B19" s="19"/>
      <c r="C19" s="19"/>
      <c r="D19" s="19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30" t="s">
        <v>2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23</v>
      </c>
      <c r="B4" s="32"/>
      <c r="C4" s="33" t="s">
        <v>24</v>
      </c>
      <c r="D4" s="33"/>
      <c r="E4" s="33"/>
      <c r="F4" s="33"/>
      <c r="G4" s="33"/>
      <c r="H4" s="34" t="s">
        <v>25</v>
      </c>
      <c r="I4" s="34"/>
      <c r="J4" s="34"/>
      <c r="K4" s="34"/>
    </row>
    <row r="5" customFormat="false" ht="12.75" hidden="false" customHeight="true" outlineLevel="0" collapsed="false">
      <c r="A5" s="35" t="str">
        <f aca="false">MENU!B4</f>
        <v>Powiatowy Urząd Pracy w Śremie</v>
      </c>
      <c r="B5" s="35"/>
      <c r="C5" s="36" t="s">
        <v>26</v>
      </c>
      <c r="D5" s="36"/>
      <c r="E5" s="36"/>
      <c r="F5" s="36"/>
      <c r="G5" s="36"/>
      <c r="H5" s="34"/>
      <c r="I5" s="34"/>
      <c r="J5" s="34"/>
      <c r="K5" s="34"/>
    </row>
    <row r="6" customFormat="false" ht="12.75" hidden="false" customHeight="true" outlineLevel="0" collapsed="false">
      <c r="A6" s="32" t="s">
        <v>27</v>
      </c>
      <c r="B6" s="32"/>
      <c r="C6" s="37" t="str">
        <f aca="false">CONCATENATE("za miesiąc ","  ",MENU!B8,"  ",'daneMGiP-01'!B4,"  ","roku.")</f>
        <v>za miesiąc   grudzień  2008  roku.</v>
      </c>
      <c r="D6" s="37"/>
      <c r="E6" s="37"/>
      <c r="F6" s="37"/>
      <c r="G6" s="37"/>
      <c r="H6" s="34"/>
      <c r="I6" s="34"/>
      <c r="J6" s="34"/>
      <c r="K6" s="34"/>
    </row>
    <row r="7" customFormat="false" ht="12.75" hidden="false" customHeight="true" outlineLevel="0" collapsed="false">
      <c r="A7" s="38" t="n">
        <f aca="false">MENU!B6</f>
        <v>411144011</v>
      </c>
      <c r="B7" s="38"/>
      <c r="C7" s="37"/>
      <c r="D7" s="37"/>
      <c r="E7" s="37"/>
      <c r="F7" s="37"/>
      <c r="G7" s="37"/>
      <c r="H7" s="34"/>
      <c r="I7" s="34"/>
      <c r="J7" s="34"/>
      <c r="K7" s="34"/>
    </row>
    <row r="8" customFormat="false" ht="13.15" hidden="false" customHeight="true" outlineLevel="0" collapsed="false">
      <c r="A8" s="39" t="s">
        <v>28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10" customFormat="false" ht="15.75" hidden="false" customHeight="true" outlineLevel="0" collapsed="false">
      <c r="A10" s="40" t="s">
        <v>29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2" customFormat="false" ht="15.75" hidden="false" customHeight="true" outlineLevel="0" collapsed="false">
      <c r="A12" s="40" t="s">
        <v>30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2.75" hidden="false" customHeight="true" outlineLevel="0" collapsed="false">
      <c r="A14" s="41" t="s">
        <v>31</v>
      </c>
      <c r="B14" s="41"/>
      <c r="C14" s="41"/>
      <c r="D14" s="41" t="s">
        <v>32</v>
      </c>
      <c r="E14" s="41"/>
      <c r="F14" s="41" t="s">
        <v>33</v>
      </c>
      <c r="G14" s="41"/>
      <c r="H14" s="41" t="s">
        <v>32</v>
      </c>
      <c r="I14" s="41"/>
      <c r="J14" s="41"/>
      <c r="K14" s="41"/>
    </row>
    <row r="15" customFormat="false" ht="22.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 t="s">
        <v>34</v>
      </c>
      <c r="I15" s="41"/>
      <c r="J15" s="41" t="s">
        <v>35</v>
      </c>
      <c r="K15" s="41"/>
    </row>
    <row r="16" customFormat="false" ht="12.75" hidden="false" customHeight="true" outlineLevel="0" collapsed="false">
      <c r="A16" s="41"/>
      <c r="B16" s="41"/>
      <c r="C16" s="41"/>
      <c r="D16" s="41" t="s">
        <v>36</v>
      </c>
      <c r="E16" s="41"/>
      <c r="F16" s="41"/>
      <c r="G16" s="41"/>
      <c r="H16" s="41" t="s">
        <v>37</v>
      </c>
      <c r="I16" s="41"/>
      <c r="J16" s="41"/>
      <c r="K16" s="41"/>
    </row>
    <row r="17" customFormat="false" ht="12.75" hidden="false" customHeight="false" outlineLevel="0" collapsed="false">
      <c r="A17" s="41"/>
      <c r="B17" s="41"/>
      <c r="C17" s="41"/>
      <c r="D17" s="42" t="s">
        <v>38</v>
      </c>
      <c r="E17" s="42" t="s">
        <v>39</v>
      </c>
      <c r="F17" s="42" t="s">
        <v>38</v>
      </c>
      <c r="G17" s="42" t="s">
        <v>39</v>
      </c>
      <c r="H17" s="42" t="s">
        <v>38</v>
      </c>
      <c r="I17" s="42" t="s">
        <v>39</v>
      </c>
      <c r="J17" s="42" t="s">
        <v>38</v>
      </c>
      <c r="K17" s="42" t="s">
        <v>39</v>
      </c>
    </row>
    <row r="18" customFormat="false" ht="13.5" hidden="false" customHeight="true" outlineLevel="0" collapsed="false">
      <c r="A18" s="43" t="n">
        <v>0</v>
      </c>
      <c r="B18" s="43"/>
      <c r="C18" s="43"/>
      <c r="D18" s="44" t="n">
        <v>1</v>
      </c>
      <c r="E18" s="44" t="n">
        <v>2</v>
      </c>
      <c r="F18" s="44" t="n">
        <v>3</v>
      </c>
      <c r="G18" s="44" t="n">
        <v>4</v>
      </c>
      <c r="H18" s="44" t="n">
        <v>5</v>
      </c>
      <c r="I18" s="44" t="n">
        <v>6</v>
      </c>
      <c r="J18" s="44" t="n">
        <v>7</v>
      </c>
      <c r="K18" s="44" t="n">
        <v>8</v>
      </c>
    </row>
    <row r="19" customFormat="false" ht="26.45" hidden="false" customHeight="true" outlineLevel="0" collapsed="false">
      <c r="A19" s="45" t="s">
        <v>40</v>
      </c>
      <c r="B19" s="45"/>
      <c r="C19" s="46" t="s">
        <v>41</v>
      </c>
      <c r="D19" s="47" t="n">
        <v>281</v>
      </c>
      <c r="E19" s="48" t="n">
        <v>147</v>
      </c>
      <c r="F19" s="48" t="n">
        <v>93</v>
      </c>
      <c r="G19" s="48" t="n">
        <v>43</v>
      </c>
      <c r="H19" s="48" t="n">
        <v>1107</v>
      </c>
      <c r="I19" s="48" t="n">
        <v>678</v>
      </c>
      <c r="J19" s="48" t="n">
        <v>276</v>
      </c>
      <c r="K19" s="49" t="n">
        <v>144</v>
      </c>
    </row>
    <row r="20" customFormat="false" ht="26.45" hidden="false" customHeight="true" outlineLevel="0" collapsed="false">
      <c r="A20" s="50" t="s">
        <v>42</v>
      </c>
      <c r="B20" s="51" t="s">
        <v>43</v>
      </c>
      <c r="C20" s="46" t="s">
        <v>44</v>
      </c>
      <c r="D20" s="52" t="n">
        <v>248</v>
      </c>
      <c r="E20" s="53" t="n">
        <v>125</v>
      </c>
      <c r="F20" s="53" t="n">
        <v>80</v>
      </c>
      <c r="G20" s="53" t="n">
        <v>36</v>
      </c>
      <c r="H20" s="53" t="n">
        <v>940</v>
      </c>
      <c r="I20" s="53" t="n">
        <v>550</v>
      </c>
      <c r="J20" s="53" t="n">
        <v>270</v>
      </c>
      <c r="K20" s="54" t="n">
        <v>143</v>
      </c>
    </row>
    <row r="21" customFormat="false" ht="26.45" hidden="false" customHeight="true" outlineLevel="0" collapsed="false">
      <c r="A21" s="50"/>
      <c r="B21" s="51" t="s">
        <v>45</v>
      </c>
      <c r="C21" s="46" t="s">
        <v>46</v>
      </c>
      <c r="D21" s="52" t="n">
        <v>20</v>
      </c>
      <c r="E21" s="53" t="n">
        <v>8</v>
      </c>
      <c r="F21" s="53" t="n">
        <v>4</v>
      </c>
      <c r="G21" s="53" t="n">
        <v>1</v>
      </c>
      <c r="H21" s="53" t="n">
        <v>66</v>
      </c>
      <c r="I21" s="53" t="n">
        <v>31</v>
      </c>
      <c r="J21" s="53" t="n">
        <v>51</v>
      </c>
      <c r="K21" s="54" t="n">
        <v>20</v>
      </c>
    </row>
    <row r="22" customFormat="false" ht="26.45" hidden="false" customHeight="true" outlineLevel="0" collapsed="false">
      <c r="A22" s="50"/>
      <c r="B22" s="51" t="s">
        <v>47</v>
      </c>
      <c r="C22" s="46" t="s">
        <v>48</v>
      </c>
      <c r="D22" s="55" t="n">
        <v>33</v>
      </c>
      <c r="E22" s="56" t="n">
        <v>22</v>
      </c>
      <c r="F22" s="56" t="n">
        <v>13</v>
      </c>
      <c r="G22" s="56" t="n">
        <v>7</v>
      </c>
      <c r="H22" s="56" t="n">
        <v>167</v>
      </c>
      <c r="I22" s="56" t="n">
        <v>128</v>
      </c>
      <c r="J22" s="56" t="n">
        <v>6</v>
      </c>
      <c r="K22" s="57" t="n">
        <v>1</v>
      </c>
    </row>
    <row r="23" customFormat="false" ht="26.45" hidden="false" customHeight="true" outlineLevel="0" collapsed="false">
      <c r="A23" s="41" t="s">
        <v>4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26.45" hidden="false" customHeight="true" outlineLevel="0" collapsed="false">
      <c r="A24" s="45" t="s">
        <v>50</v>
      </c>
      <c r="B24" s="45"/>
      <c r="C24" s="46" t="s">
        <v>51</v>
      </c>
      <c r="D24" s="58" t="n">
        <v>117</v>
      </c>
      <c r="E24" s="59" t="n">
        <v>63</v>
      </c>
      <c r="F24" s="59" t="n">
        <v>33</v>
      </c>
      <c r="G24" s="59" t="n">
        <v>17</v>
      </c>
      <c r="H24" s="59" t="n">
        <v>430</v>
      </c>
      <c r="I24" s="59" t="n">
        <v>275</v>
      </c>
      <c r="J24" s="59" t="n">
        <v>112</v>
      </c>
      <c r="K24" s="60" t="n">
        <v>65</v>
      </c>
    </row>
    <row r="25" customFormat="false" ht="26.45" hidden="false" customHeight="true" outlineLevel="0" collapsed="false">
      <c r="A25" s="61" t="s">
        <v>52</v>
      </c>
      <c r="B25" s="61"/>
      <c r="C25" s="62" t="s">
        <v>53</v>
      </c>
      <c r="D25" s="52" t="n">
        <v>2</v>
      </c>
      <c r="E25" s="53" t="n">
        <v>1</v>
      </c>
      <c r="F25" s="53" t="n">
        <v>1</v>
      </c>
      <c r="G25" s="53" t="n">
        <v>0</v>
      </c>
      <c r="H25" s="53" t="n">
        <v>3</v>
      </c>
      <c r="I25" s="53" t="n">
        <v>1</v>
      </c>
      <c r="J25" s="53" t="n">
        <v>2</v>
      </c>
      <c r="K25" s="54" t="n">
        <v>1</v>
      </c>
    </row>
    <row r="26" customFormat="false" ht="26.45" hidden="false" customHeight="true" outlineLevel="0" collapsed="false">
      <c r="A26" s="61" t="s">
        <v>54</v>
      </c>
      <c r="B26" s="61"/>
      <c r="C26" s="62" t="s">
        <v>55</v>
      </c>
      <c r="D26" s="52" t="n">
        <v>35</v>
      </c>
      <c r="E26" s="53" t="n">
        <v>21</v>
      </c>
      <c r="F26" s="53" t="n">
        <v>13</v>
      </c>
      <c r="G26" s="53" t="n">
        <v>7</v>
      </c>
      <c r="H26" s="53" t="n">
        <v>104</v>
      </c>
      <c r="I26" s="53" t="n">
        <v>71</v>
      </c>
      <c r="J26" s="53" t="n">
        <v>8</v>
      </c>
      <c r="K26" s="54" t="n">
        <v>3</v>
      </c>
    </row>
    <row r="27" customFormat="false" ht="26.45" hidden="false" customHeight="true" outlineLevel="0" collapsed="false">
      <c r="A27" s="45" t="s">
        <v>56</v>
      </c>
      <c r="B27" s="45"/>
      <c r="C27" s="46" t="s">
        <v>57</v>
      </c>
      <c r="D27" s="55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7" t="n">
        <v>0</v>
      </c>
    </row>
    <row r="28" customFormat="false" ht="26.45" hidden="false" customHeight="true" outlineLevel="0" collapsed="false">
      <c r="A28" s="41" t="s">
        <v>58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26.45" hidden="false" customHeight="true" outlineLevel="0" collapsed="false">
      <c r="A29" s="45" t="s">
        <v>59</v>
      </c>
      <c r="B29" s="45"/>
      <c r="C29" s="46" t="s">
        <v>60</v>
      </c>
      <c r="D29" s="58" t="n">
        <v>86</v>
      </c>
      <c r="E29" s="59" t="n">
        <v>48</v>
      </c>
      <c r="F29" s="59" t="n">
        <v>32</v>
      </c>
      <c r="G29" s="59" t="n">
        <v>15</v>
      </c>
      <c r="H29" s="59" t="n">
        <v>309</v>
      </c>
      <c r="I29" s="59" t="n">
        <v>208</v>
      </c>
      <c r="J29" s="59" t="n">
        <v>51</v>
      </c>
      <c r="K29" s="60" t="n">
        <v>23</v>
      </c>
    </row>
    <row r="30" customFormat="false" ht="26.45" hidden="false" customHeight="true" outlineLevel="0" collapsed="false">
      <c r="A30" s="45" t="s">
        <v>61</v>
      </c>
      <c r="B30" s="45"/>
      <c r="C30" s="46" t="n">
        <v>10</v>
      </c>
      <c r="D30" s="52" t="n">
        <v>6</v>
      </c>
      <c r="E30" s="53" t="n">
        <v>6</v>
      </c>
      <c r="F30" s="53" t="n">
        <v>4</v>
      </c>
      <c r="G30" s="53" t="n">
        <v>2</v>
      </c>
      <c r="H30" s="53" t="n">
        <v>17</v>
      </c>
      <c r="I30" s="53" t="n">
        <v>13</v>
      </c>
      <c r="J30" s="53" t="n">
        <v>1</v>
      </c>
      <c r="K30" s="54" t="n">
        <v>0</v>
      </c>
    </row>
    <row r="31" customFormat="false" ht="26.45" hidden="false" customHeight="true" outlineLevel="0" collapsed="false">
      <c r="A31" s="45" t="s">
        <v>62</v>
      </c>
      <c r="B31" s="45"/>
      <c r="C31" s="46" t="n">
        <v>11</v>
      </c>
      <c r="D31" s="52" t="n">
        <v>67</v>
      </c>
      <c r="E31" s="53" t="n">
        <v>50</v>
      </c>
      <c r="F31" s="53" t="n">
        <v>12</v>
      </c>
      <c r="G31" s="53" t="n">
        <v>6</v>
      </c>
      <c r="H31" s="53" t="n">
        <v>385</v>
      </c>
      <c r="I31" s="53" t="n">
        <v>274</v>
      </c>
      <c r="J31" s="53" t="n">
        <v>0</v>
      </c>
      <c r="K31" s="54" t="n">
        <v>0</v>
      </c>
    </row>
    <row r="32" customFormat="false" ht="26.45" hidden="false" customHeight="true" outlineLevel="0" collapsed="false">
      <c r="A32" s="63" t="s">
        <v>63</v>
      </c>
      <c r="B32" s="63"/>
      <c r="C32" s="64" t="n">
        <v>12</v>
      </c>
      <c r="D32" s="52" t="s">
        <v>64</v>
      </c>
      <c r="E32" s="53" t="n">
        <v>12</v>
      </c>
      <c r="F32" s="53" t="s">
        <v>64</v>
      </c>
      <c r="G32" s="53" t="n">
        <v>2</v>
      </c>
      <c r="H32" s="53" t="s">
        <v>64</v>
      </c>
      <c r="I32" s="53" t="n">
        <v>87</v>
      </c>
      <c r="J32" s="53" t="s">
        <v>64</v>
      </c>
      <c r="K32" s="54" t="n">
        <v>0</v>
      </c>
    </row>
    <row r="33" customFormat="false" ht="26.45" hidden="false" customHeight="true" outlineLevel="0" collapsed="false">
      <c r="A33" s="45" t="s">
        <v>65</v>
      </c>
      <c r="B33" s="45"/>
      <c r="C33" s="64" t="n">
        <v>13</v>
      </c>
      <c r="D33" s="52" t="n">
        <v>55</v>
      </c>
      <c r="E33" s="53" t="n">
        <v>27</v>
      </c>
      <c r="F33" s="53" t="n">
        <v>7</v>
      </c>
      <c r="G33" s="53" t="n">
        <v>3</v>
      </c>
      <c r="H33" s="53" t="n">
        <v>249</v>
      </c>
      <c r="I33" s="53" t="n">
        <v>116</v>
      </c>
      <c r="J33" s="53" t="n">
        <v>81</v>
      </c>
      <c r="K33" s="54" t="n">
        <v>37</v>
      </c>
    </row>
    <row r="34" customFormat="false" ht="26.45" hidden="false" customHeight="true" outlineLevel="0" collapsed="false">
      <c r="A34" s="45" t="s">
        <v>66</v>
      </c>
      <c r="B34" s="45"/>
      <c r="C34" s="64" t="n">
        <v>14</v>
      </c>
      <c r="D34" s="52" t="n">
        <v>71</v>
      </c>
      <c r="E34" s="53" t="n">
        <v>42</v>
      </c>
      <c r="F34" s="53" t="n">
        <v>19</v>
      </c>
      <c r="G34" s="53" t="n">
        <v>13</v>
      </c>
      <c r="H34" s="53" t="n">
        <v>301</v>
      </c>
      <c r="I34" s="53" t="n">
        <v>201</v>
      </c>
      <c r="J34" s="53" t="n">
        <v>53</v>
      </c>
      <c r="K34" s="54" t="n">
        <v>38</v>
      </c>
    </row>
    <row r="35" customFormat="false" ht="26.45" hidden="false" customHeight="true" outlineLevel="0" collapsed="false">
      <c r="A35" s="63" t="s">
        <v>67</v>
      </c>
      <c r="B35" s="63"/>
      <c r="C35" s="64" t="n">
        <v>15</v>
      </c>
      <c r="D35" s="52" t="n">
        <v>61</v>
      </c>
      <c r="E35" s="53" t="n">
        <v>42</v>
      </c>
      <c r="F35" s="53" t="n">
        <v>18</v>
      </c>
      <c r="G35" s="53" t="n">
        <v>11</v>
      </c>
      <c r="H35" s="53" t="n">
        <v>247</v>
      </c>
      <c r="I35" s="53" t="n">
        <v>180</v>
      </c>
      <c r="J35" s="53" t="n">
        <v>7</v>
      </c>
      <c r="K35" s="54" t="n">
        <v>1</v>
      </c>
    </row>
    <row r="36" customFormat="false" ht="26.45" hidden="false" customHeight="true" outlineLevel="0" collapsed="false">
      <c r="A36" s="63" t="s">
        <v>68</v>
      </c>
      <c r="B36" s="63"/>
      <c r="C36" s="64" t="n">
        <v>16</v>
      </c>
      <c r="D36" s="52" t="n">
        <v>153</v>
      </c>
      <c r="E36" s="53" t="n">
        <v>66</v>
      </c>
      <c r="F36" s="53" t="n">
        <v>48</v>
      </c>
      <c r="G36" s="53" t="n">
        <v>18</v>
      </c>
      <c r="H36" s="53" t="n">
        <v>614</v>
      </c>
      <c r="I36" s="53" t="n">
        <v>339</v>
      </c>
      <c r="J36" s="53" t="n">
        <v>164</v>
      </c>
      <c r="K36" s="54" t="n">
        <v>78</v>
      </c>
    </row>
    <row r="37" customFormat="false" ht="36.75" hidden="false" customHeight="true" outlineLevel="0" collapsed="false">
      <c r="A37" s="45" t="s">
        <v>69</v>
      </c>
      <c r="B37" s="45"/>
      <c r="C37" s="64" t="n">
        <v>17</v>
      </c>
      <c r="D37" s="52" t="n">
        <v>14</v>
      </c>
      <c r="E37" s="53" t="n">
        <v>13</v>
      </c>
      <c r="F37" s="53" t="n">
        <v>3</v>
      </c>
      <c r="G37" s="53" t="n">
        <v>3</v>
      </c>
      <c r="H37" s="53" t="n">
        <v>87</v>
      </c>
      <c r="I37" s="53" t="n">
        <v>83</v>
      </c>
      <c r="J37" s="53" t="n">
        <v>12</v>
      </c>
      <c r="K37" s="54" t="n">
        <v>12</v>
      </c>
    </row>
    <row r="38" customFormat="false" ht="36.75" hidden="false" customHeight="true" outlineLevel="0" collapsed="false">
      <c r="A38" s="63" t="s">
        <v>70</v>
      </c>
      <c r="B38" s="63"/>
      <c r="C38" s="64" t="n">
        <v>18</v>
      </c>
      <c r="D38" s="65" t="n">
        <v>1</v>
      </c>
      <c r="E38" s="66" t="n">
        <v>0</v>
      </c>
      <c r="F38" s="66" t="n">
        <v>0</v>
      </c>
      <c r="G38" s="66" t="n">
        <v>0</v>
      </c>
      <c r="H38" s="66" t="n">
        <v>10</v>
      </c>
      <c r="I38" s="66" t="n">
        <v>1</v>
      </c>
      <c r="J38" s="66" t="n">
        <v>0</v>
      </c>
      <c r="K38" s="67" t="n">
        <v>0</v>
      </c>
    </row>
    <row r="39" customFormat="false" ht="26.45" hidden="false" customHeight="true" outlineLevel="0" collapsed="false">
      <c r="A39" s="45" t="s">
        <v>71</v>
      </c>
      <c r="B39" s="45"/>
      <c r="C39" s="64" t="n">
        <v>19</v>
      </c>
      <c r="D39" s="55" t="n">
        <v>12</v>
      </c>
      <c r="E39" s="56" t="n">
        <v>8</v>
      </c>
      <c r="F39" s="56" t="n">
        <v>5</v>
      </c>
      <c r="G39" s="56" t="n">
        <v>2</v>
      </c>
      <c r="H39" s="56" t="n">
        <v>64</v>
      </c>
      <c r="I39" s="56" t="n">
        <v>26</v>
      </c>
      <c r="J39" s="56" t="n">
        <v>11</v>
      </c>
      <c r="K39" s="57" t="n">
        <v>7</v>
      </c>
    </row>
    <row r="40" customFormat="false" ht="12.75" hidden="false" customHeight="true" outlineLevel="0" collapsed="false">
      <c r="A40" s="68" t="s">
        <v>28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2" customFormat="false" ht="12.75" hidden="false" customHeight="true" outlineLevel="0" collapsed="false">
      <c r="A42" s="68" t="s">
        <v>28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8" activeCellId="0" sqref="F38:I38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3.85"/>
    <col collapsed="false" customWidth="true" hidden="false" outlineLevel="0" max="3" min="3" style="69" width="4.85"/>
    <col collapsed="false" customWidth="true" hidden="false" outlineLevel="0" max="4" min="4" style="69" width="31.42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9" min="8" style="69" width="7.14"/>
    <col collapsed="false" customWidth="true" hidden="false" outlineLevel="0" max="10" min="10" style="69" width="7.42"/>
    <col collapsed="false" customWidth="true" hidden="false" outlineLevel="0" max="11" min="11" style="69" width="7.85"/>
    <col collapsed="false" customWidth="false" hidden="false" outlineLevel="0" max="257" min="12" style="71" width="8.85"/>
  </cols>
  <sheetData>
    <row r="1" customFormat="false" ht="15.75" hidden="false" customHeight="true" outlineLevel="0" collapsed="false">
      <c r="A1" s="72" t="s">
        <v>72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3" customFormat="false" ht="25.15" hidden="false" customHeight="true" outlineLevel="0" collapsed="false">
      <c r="A3" s="41" t="s">
        <v>31</v>
      </c>
      <c r="B3" s="41"/>
      <c r="C3" s="41"/>
      <c r="D3" s="41"/>
      <c r="E3" s="41"/>
      <c r="F3" s="41" t="s">
        <v>73</v>
      </c>
      <c r="G3" s="41" t="s">
        <v>74</v>
      </c>
      <c r="H3" s="73" t="s">
        <v>75</v>
      </c>
      <c r="I3" s="73"/>
      <c r="J3" s="41" t="s">
        <v>76</v>
      </c>
      <c r="K3" s="41"/>
    </row>
    <row r="4" customFormat="false" ht="19.9" hidden="false" customHeight="true" outlineLevel="0" collapsed="false">
      <c r="A4" s="41"/>
      <c r="B4" s="41"/>
      <c r="C4" s="41"/>
      <c r="D4" s="41"/>
      <c r="E4" s="41"/>
      <c r="F4" s="41"/>
      <c r="G4" s="41"/>
      <c r="H4" s="41" t="s">
        <v>38</v>
      </c>
      <c r="I4" s="41" t="s">
        <v>39</v>
      </c>
      <c r="J4" s="41" t="s">
        <v>38</v>
      </c>
      <c r="K4" s="41" t="s">
        <v>39</v>
      </c>
    </row>
    <row r="5" s="74" customFormat="true" ht="12.75" hidden="false" customHeight="true" outlineLevel="0" collapsed="false">
      <c r="A5" s="43" t="n">
        <v>0</v>
      </c>
      <c r="B5" s="43"/>
      <c r="C5" s="43"/>
      <c r="D5" s="43"/>
      <c r="E5" s="43"/>
      <c r="F5" s="44" t="n">
        <v>1</v>
      </c>
      <c r="G5" s="44" t="n">
        <v>2</v>
      </c>
      <c r="H5" s="44" t="n">
        <v>3</v>
      </c>
      <c r="I5" s="44" t="n">
        <v>4</v>
      </c>
      <c r="J5" s="44" t="n">
        <v>5</v>
      </c>
      <c r="K5" s="41" t="n">
        <v>6</v>
      </c>
    </row>
    <row r="6" customFormat="false" ht="27.6" hidden="false" customHeight="true" outlineLevel="0" collapsed="false">
      <c r="A6" s="61" t="s">
        <v>77</v>
      </c>
      <c r="B6" s="61"/>
      <c r="C6" s="61"/>
      <c r="D6" s="61"/>
      <c r="E6" s="75" t="n">
        <v>20</v>
      </c>
      <c r="F6" s="76" t="n">
        <v>1026</v>
      </c>
      <c r="G6" s="77" t="n">
        <v>644</v>
      </c>
      <c r="H6" s="77" t="n">
        <v>391</v>
      </c>
      <c r="I6" s="77" t="n">
        <v>259</v>
      </c>
      <c r="J6" s="77" t="n">
        <v>217</v>
      </c>
      <c r="K6" s="78" t="n">
        <v>122</v>
      </c>
    </row>
    <row r="7" customFormat="false" ht="23.45" hidden="false" customHeight="true" outlineLevel="0" collapsed="false">
      <c r="A7" s="79" t="s">
        <v>78</v>
      </c>
      <c r="B7" s="79"/>
      <c r="C7" s="79"/>
      <c r="D7" s="79"/>
      <c r="E7" s="75" t="n">
        <v>21</v>
      </c>
      <c r="F7" s="80" t="n">
        <v>281</v>
      </c>
      <c r="G7" s="81" t="n">
        <v>147</v>
      </c>
      <c r="H7" s="81" t="n">
        <v>117</v>
      </c>
      <c r="I7" s="81" t="n">
        <v>63</v>
      </c>
      <c r="J7" s="81" t="n">
        <v>96</v>
      </c>
      <c r="K7" s="82" t="n">
        <v>42</v>
      </c>
    </row>
    <row r="8" customFormat="false" ht="22.9" hidden="false" customHeight="true" outlineLevel="0" collapsed="false">
      <c r="A8" s="50" t="s">
        <v>79</v>
      </c>
      <c r="B8" s="61" t="s">
        <v>80</v>
      </c>
      <c r="C8" s="61"/>
      <c r="D8" s="61"/>
      <c r="E8" s="75" t="n">
        <v>22</v>
      </c>
      <c r="F8" s="83" t="n">
        <v>59</v>
      </c>
      <c r="G8" s="84" t="n">
        <v>27</v>
      </c>
      <c r="H8" s="84" t="n">
        <v>21</v>
      </c>
      <c r="I8" s="84" t="n">
        <v>9</v>
      </c>
      <c r="J8" s="84" t="n">
        <v>24</v>
      </c>
      <c r="K8" s="85" t="n">
        <v>10</v>
      </c>
    </row>
    <row r="9" customFormat="false" ht="22.9" hidden="false" customHeight="true" outlineLevel="0" collapsed="false">
      <c r="A9" s="50"/>
      <c r="B9" s="61" t="s">
        <v>81</v>
      </c>
      <c r="C9" s="61"/>
      <c r="D9" s="61"/>
      <c r="E9" s="75" t="n">
        <v>23</v>
      </c>
      <c r="F9" s="83" t="n">
        <v>222</v>
      </c>
      <c r="G9" s="84" t="n">
        <v>120</v>
      </c>
      <c r="H9" s="84" t="n">
        <v>96</v>
      </c>
      <c r="I9" s="84" t="n">
        <v>54</v>
      </c>
      <c r="J9" s="84" t="n">
        <v>72</v>
      </c>
      <c r="K9" s="85" t="n">
        <v>32</v>
      </c>
    </row>
    <row r="10" customFormat="false" ht="22.9" hidden="false" customHeight="true" outlineLevel="0" collapsed="false">
      <c r="A10" s="86" t="s">
        <v>82</v>
      </c>
      <c r="B10" s="51" t="s">
        <v>83</v>
      </c>
      <c r="C10" s="51"/>
      <c r="D10" s="51"/>
      <c r="E10" s="75" t="n">
        <v>24</v>
      </c>
      <c r="F10" s="83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5" t="n">
        <v>0</v>
      </c>
    </row>
    <row r="11" customFormat="false" ht="22.9" hidden="false" customHeight="true" outlineLevel="0" collapsed="false">
      <c r="A11" s="86"/>
      <c r="B11" s="51" t="s">
        <v>84</v>
      </c>
      <c r="C11" s="51"/>
      <c r="D11" s="51"/>
      <c r="E11" s="75" t="n">
        <v>25</v>
      </c>
      <c r="F11" s="83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5" t="n">
        <v>0</v>
      </c>
    </row>
    <row r="12" customFormat="false" ht="22.9" hidden="false" customHeight="true" outlineLevel="0" collapsed="false">
      <c r="A12" s="86"/>
      <c r="B12" s="51" t="s">
        <v>85</v>
      </c>
      <c r="C12" s="51"/>
      <c r="D12" s="51"/>
      <c r="E12" s="75" t="n">
        <v>26</v>
      </c>
      <c r="F12" s="83" t="n">
        <v>12</v>
      </c>
      <c r="G12" s="84" t="n">
        <v>9</v>
      </c>
      <c r="H12" s="84" t="n">
        <v>6</v>
      </c>
      <c r="I12" s="84" t="n">
        <v>4</v>
      </c>
      <c r="J12" s="84" t="n">
        <v>0</v>
      </c>
      <c r="K12" s="85" t="n">
        <v>0</v>
      </c>
    </row>
    <row r="13" customFormat="false" ht="22.9" hidden="false" customHeight="true" outlineLevel="0" collapsed="false">
      <c r="A13" s="86"/>
      <c r="B13" s="51" t="s">
        <v>86</v>
      </c>
      <c r="C13" s="51"/>
      <c r="D13" s="51"/>
      <c r="E13" s="75" t="n">
        <v>27</v>
      </c>
      <c r="F13" s="83" t="n">
        <v>1</v>
      </c>
      <c r="G13" s="84" t="n">
        <v>1</v>
      </c>
      <c r="H13" s="84" t="n">
        <v>1</v>
      </c>
      <c r="I13" s="84" t="n">
        <v>1</v>
      </c>
      <c r="J13" s="84" t="n">
        <v>0</v>
      </c>
      <c r="K13" s="85" t="n">
        <v>0</v>
      </c>
    </row>
    <row r="14" customFormat="false" ht="22.9" hidden="false" customHeight="true" outlineLevel="0" collapsed="false">
      <c r="A14" s="86"/>
      <c r="B14" s="51" t="s">
        <v>87</v>
      </c>
      <c r="C14" s="51"/>
      <c r="D14" s="51"/>
      <c r="E14" s="75" t="n">
        <v>28</v>
      </c>
      <c r="F14" s="87" t="n">
        <v>38</v>
      </c>
      <c r="G14" s="88" t="n">
        <v>30</v>
      </c>
      <c r="H14" s="88" t="n">
        <v>13</v>
      </c>
      <c r="I14" s="88" t="n">
        <v>11</v>
      </c>
      <c r="J14" s="89" t="n">
        <v>5</v>
      </c>
      <c r="K14" s="90" t="n">
        <v>5</v>
      </c>
    </row>
    <row r="15" customFormat="false" ht="22.9" hidden="false" customHeight="true" outlineLevel="0" collapsed="false">
      <c r="A15" s="86"/>
      <c r="B15" s="51" t="s">
        <v>88</v>
      </c>
      <c r="C15" s="51"/>
      <c r="D15" s="51"/>
      <c r="E15" s="75" t="n">
        <v>29</v>
      </c>
      <c r="F15" s="87" t="n">
        <v>13</v>
      </c>
      <c r="G15" s="84" t="n">
        <v>10</v>
      </c>
      <c r="H15" s="84" t="n">
        <v>10</v>
      </c>
      <c r="I15" s="91" t="n">
        <v>8</v>
      </c>
      <c r="J15" s="92"/>
      <c r="K15" s="93"/>
    </row>
    <row r="16" customFormat="false" ht="23.65" hidden="false" customHeight="true" outlineLevel="0" collapsed="false">
      <c r="A16" s="45" t="s">
        <v>89</v>
      </c>
      <c r="B16" s="45"/>
      <c r="C16" s="45"/>
      <c r="D16" s="45"/>
      <c r="E16" s="75" t="n">
        <v>30</v>
      </c>
      <c r="F16" s="94" t="n">
        <v>200</v>
      </c>
      <c r="G16" s="95" t="n">
        <v>113</v>
      </c>
      <c r="H16" s="95" t="n">
        <v>78</v>
      </c>
      <c r="I16" s="96" t="n">
        <v>47</v>
      </c>
      <c r="J16" s="97"/>
      <c r="K16" s="98"/>
    </row>
    <row r="17" customFormat="false" ht="23.65" hidden="false" customHeight="true" outlineLevel="0" collapsed="false">
      <c r="A17" s="50" t="s">
        <v>90</v>
      </c>
      <c r="B17" s="51" t="s">
        <v>91</v>
      </c>
      <c r="C17" s="51"/>
      <c r="D17" s="51"/>
      <c r="E17" s="75" t="n">
        <v>31</v>
      </c>
      <c r="F17" s="83" t="n">
        <v>93</v>
      </c>
      <c r="G17" s="84" t="n">
        <v>43</v>
      </c>
      <c r="H17" s="84" t="n">
        <v>33</v>
      </c>
      <c r="I17" s="91" t="n">
        <v>17</v>
      </c>
      <c r="J17" s="97"/>
      <c r="K17" s="98"/>
    </row>
    <row r="18" customFormat="false" ht="23.65" hidden="false" customHeight="true" outlineLevel="0" collapsed="false">
      <c r="A18" s="50"/>
      <c r="B18" s="50" t="s">
        <v>79</v>
      </c>
      <c r="C18" s="51" t="s">
        <v>92</v>
      </c>
      <c r="D18" s="51"/>
      <c r="E18" s="75" t="n">
        <v>32</v>
      </c>
      <c r="F18" s="83" t="n">
        <v>61</v>
      </c>
      <c r="G18" s="84" t="n">
        <v>33</v>
      </c>
      <c r="H18" s="84" t="n">
        <v>18</v>
      </c>
      <c r="I18" s="85" t="n">
        <v>11</v>
      </c>
      <c r="J18" s="99"/>
      <c r="K18" s="100"/>
    </row>
    <row r="19" customFormat="false" ht="23.65" hidden="false" customHeight="true" outlineLevel="0" collapsed="false">
      <c r="A19" s="50"/>
      <c r="B19" s="50"/>
      <c r="C19" s="51" t="s">
        <v>93</v>
      </c>
      <c r="D19" s="51"/>
      <c r="E19" s="75" t="n">
        <v>33</v>
      </c>
      <c r="F19" s="83" t="n">
        <v>0</v>
      </c>
      <c r="G19" s="84" t="n">
        <v>0</v>
      </c>
      <c r="H19" s="84" t="n">
        <v>0</v>
      </c>
      <c r="I19" s="85" t="n">
        <v>0</v>
      </c>
      <c r="J19" s="101"/>
      <c r="K19" s="100"/>
    </row>
    <row r="20" customFormat="false" ht="23.65" hidden="false" customHeight="true" outlineLevel="0" collapsed="false">
      <c r="A20" s="50"/>
      <c r="B20" s="50"/>
      <c r="C20" s="51" t="s">
        <v>94</v>
      </c>
      <c r="D20" s="51"/>
      <c r="E20" s="75" t="n">
        <v>34</v>
      </c>
      <c r="F20" s="83" t="n">
        <v>32</v>
      </c>
      <c r="G20" s="84" t="n">
        <v>10</v>
      </c>
      <c r="H20" s="84" t="n">
        <v>15</v>
      </c>
      <c r="I20" s="85" t="n">
        <v>6</v>
      </c>
      <c r="J20" s="101"/>
      <c r="K20" s="100"/>
    </row>
    <row r="21" customFormat="false" ht="23.65" hidden="false" customHeight="true" outlineLevel="0" collapsed="false">
      <c r="A21" s="50"/>
      <c r="B21" s="50"/>
      <c r="C21" s="50" t="s">
        <v>79</v>
      </c>
      <c r="D21" s="51" t="s">
        <v>95</v>
      </c>
      <c r="E21" s="75" t="n">
        <v>35</v>
      </c>
      <c r="F21" s="83" t="n">
        <v>0</v>
      </c>
      <c r="G21" s="84" t="n">
        <v>0</v>
      </c>
      <c r="H21" s="84" t="n">
        <v>0</v>
      </c>
      <c r="I21" s="85" t="n">
        <v>0</v>
      </c>
      <c r="J21" s="101"/>
      <c r="K21" s="100"/>
    </row>
    <row r="22" customFormat="false" ht="23.65" hidden="false" customHeight="true" outlineLevel="0" collapsed="false">
      <c r="A22" s="50"/>
      <c r="B22" s="50"/>
      <c r="C22" s="50"/>
      <c r="D22" s="51" t="s">
        <v>96</v>
      </c>
      <c r="E22" s="75" t="n">
        <v>36</v>
      </c>
      <c r="F22" s="83" t="n">
        <v>0</v>
      </c>
      <c r="G22" s="84" t="n">
        <v>0</v>
      </c>
      <c r="H22" s="84" t="n">
        <v>0</v>
      </c>
      <c r="I22" s="85" t="n">
        <v>0</v>
      </c>
      <c r="J22" s="101"/>
      <c r="K22" s="100"/>
    </row>
    <row r="23" customFormat="false" ht="23.65" hidden="false" customHeight="true" outlineLevel="0" collapsed="false">
      <c r="A23" s="50"/>
      <c r="B23" s="50"/>
      <c r="C23" s="50"/>
      <c r="D23" s="51" t="s">
        <v>97</v>
      </c>
      <c r="E23" s="75" t="n">
        <v>37</v>
      </c>
      <c r="F23" s="83" t="n">
        <v>21</v>
      </c>
      <c r="G23" s="84" t="n">
        <v>4</v>
      </c>
      <c r="H23" s="84" t="n">
        <v>8</v>
      </c>
      <c r="I23" s="85" t="n">
        <v>2</v>
      </c>
      <c r="J23" s="101"/>
      <c r="K23" s="100"/>
    </row>
    <row r="24" customFormat="false" ht="23.65" hidden="false" customHeight="true" outlineLevel="0" collapsed="false">
      <c r="A24" s="50"/>
      <c r="B24" s="50"/>
      <c r="C24" s="50"/>
      <c r="D24" s="51" t="s">
        <v>98</v>
      </c>
      <c r="E24" s="75" t="n">
        <v>38</v>
      </c>
      <c r="F24" s="83" t="n">
        <v>10</v>
      </c>
      <c r="G24" s="84" t="n">
        <v>5</v>
      </c>
      <c r="H24" s="84" t="n">
        <v>6</v>
      </c>
      <c r="I24" s="85" t="n">
        <v>3</v>
      </c>
      <c r="J24" s="101"/>
      <c r="K24" s="100"/>
    </row>
    <row r="25" customFormat="false" ht="23.65" hidden="false" customHeight="true" outlineLevel="0" collapsed="false">
      <c r="A25" s="50"/>
      <c r="B25" s="50"/>
      <c r="C25" s="50"/>
      <c r="D25" s="51" t="s">
        <v>99</v>
      </c>
      <c r="E25" s="75" t="n">
        <v>39</v>
      </c>
      <c r="F25" s="83" t="n">
        <v>1</v>
      </c>
      <c r="G25" s="84" t="n">
        <v>1</v>
      </c>
      <c r="H25" s="84" t="n">
        <v>1</v>
      </c>
      <c r="I25" s="85" t="n">
        <v>1</v>
      </c>
      <c r="J25" s="101"/>
      <c r="K25" s="100"/>
    </row>
    <row r="26" customFormat="false" ht="23.65" hidden="false" customHeight="true" outlineLevel="0" collapsed="false">
      <c r="A26" s="50"/>
      <c r="B26" s="51" t="s">
        <v>100</v>
      </c>
      <c r="C26" s="51"/>
      <c r="D26" s="51"/>
      <c r="E26" s="75" t="n">
        <v>40</v>
      </c>
      <c r="F26" s="83" t="n">
        <v>10</v>
      </c>
      <c r="G26" s="84" t="n">
        <v>7</v>
      </c>
      <c r="H26" s="84" t="n">
        <v>5</v>
      </c>
      <c r="I26" s="85" t="n">
        <v>5</v>
      </c>
      <c r="J26" s="101"/>
      <c r="K26" s="100"/>
    </row>
    <row r="27" customFormat="false" ht="23.65" hidden="false" customHeight="true" outlineLevel="0" collapsed="false">
      <c r="A27" s="50"/>
      <c r="B27" s="51" t="s">
        <v>101</v>
      </c>
      <c r="C27" s="51"/>
      <c r="D27" s="51"/>
      <c r="E27" s="75" t="n">
        <v>41</v>
      </c>
      <c r="F27" s="83" t="n">
        <v>13</v>
      </c>
      <c r="G27" s="84" t="n">
        <v>11</v>
      </c>
      <c r="H27" s="84" t="n">
        <v>4</v>
      </c>
      <c r="I27" s="85" t="n">
        <v>4</v>
      </c>
      <c r="J27" s="101"/>
      <c r="K27" s="100"/>
    </row>
    <row r="28" customFormat="false" ht="23.65" hidden="false" customHeight="true" outlineLevel="0" collapsed="false">
      <c r="A28" s="50"/>
      <c r="B28" s="51" t="s">
        <v>102</v>
      </c>
      <c r="C28" s="51"/>
      <c r="D28" s="51"/>
      <c r="E28" s="75" t="n">
        <v>42</v>
      </c>
      <c r="F28" s="83" t="n">
        <v>3</v>
      </c>
      <c r="G28" s="84" t="n">
        <v>3</v>
      </c>
      <c r="H28" s="84" t="n">
        <v>2</v>
      </c>
      <c r="I28" s="85" t="n">
        <v>2</v>
      </c>
      <c r="J28" s="101"/>
      <c r="K28" s="100"/>
    </row>
    <row r="29" customFormat="false" ht="23.65" hidden="false" customHeight="true" outlineLevel="0" collapsed="false">
      <c r="A29" s="50"/>
      <c r="B29" s="51" t="s">
        <v>103</v>
      </c>
      <c r="C29" s="51"/>
      <c r="D29" s="51"/>
      <c r="E29" s="75" t="n">
        <v>43</v>
      </c>
      <c r="F29" s="83" t="n">
        <v>0</v>
      </c>
      <c r="G29" s="84" t="n">
        <v>0</v>
      </c>
      <c r="H29" s="84" t="n">
        <v>0</v>
      </c>
      <c r="I29" s="85" t="n">
        <v>0</v>
      </c>
      <c r="J29" s="101"/>
      <c r="K29" s="100"/>
    </row>
    <row r="30" customFormat="false" ht="23.65" hidden="false" customHeight="true" outlineLevel="0" collapsed="false">
      <c r="A30" s="50"/>
      <c r="B30" s="51" t="s">
        <v>104</v>
      </c>
      <c r="C30" s="51"/>
      <c r="D30" s="51"/>
      <c r="E30" s="75" t="n">
        <v>44</v>
      </c>
      <c r="F30" s="83" t="n">
        <v>59</v>
      </c>
      <c r="G30" s="84" t="n">
        <v>37</v>
      </c>
      <c r="H30" s="84" t="n">
        <v>25</v>
      </c>
      <c r="I30" s="85" t="n">
        <v>13</v>
      </c>
      <c r="J30" s="101"/>
      <c r="K30" s="100"/>
    </row>
    <row r="31" customFormat="false" ht="23.65" hidden="false" customHeight="true" outlineLevel="0" collapsed="false">
      <c r="A31" s="50"/>
      <c r="B31" s="51" t="s">
        <v>105</v>
      </c>
      <c r="C31" s="51"/>
      <c r="D31" s="51"/>
      <c r="E31" s="75" t="n">
        <v>45</v>
      </c>
      <c r="F31" s="83" t="n">
        <v>19</v>
      </c>
      <c r="G31" s="84" t="n">
        <v>11</v>
      </c>
      <c r="H31" s="84" t="n">
        <v>8</v>
      </c>
      <c r="I31" s="85" t="n">
        <v>6</v>
      </c>
      <c r="J31" s="101"/>
      <c r="K31" s="100"/>
    </row>
    <row r="32" customFormat="false" ht="23.65" hidden="false" customHeight="true" outlineLevel="0" collapsed="false">
      <c r="A32" s="50"/>
      <c r="B32" s="51" t="s">
        <v>106</v>
      </c>
      <c r="C32" s="51"/>
      <c r="D32" s="51"/>
      <c r="E32" s="75" t="n">
        <v>46</v>
      </c>
      <c r="F32" s="83" t="n">
        <v>0</v>
      </c>
      <c r="G32" s="84" t="n">
        <v>0</v>
      </c>
      <c r="H32" s="84" t="n">
        <v>0</v>
      </c>
      <c r="I32" s="85" t="n">
        <v>0</v>
      </c>
      <c r="J32" s="101"/>
      <c r="K32" s="100"/>
    </row>
    <row r="33" customFormat="false" ht="23.65" hidden="false" customHeight="true" outlineLevel="0" collapsed="false">
      <c r="A33" s="50"/>
      <c r="B33" s="51" t="s">
        <v>107</v>
      </c>
      <c r="C33" s="51"/>
      <c r="D33" s="51"/>
      <c r="E33" s="75" t="n">
        <v>47</v>
      </c>
      <c r="F33" s="83" t="n">
        <v>0</v>
      </c>
      <c r="G33" s="84" t="n">
        <v>0</v>
      </c>
      <c r="H33" s="84" t="n">
        <v>0</v>
      </c>
      <c r="I33" s="85" t="n">
        <v>0</v>
      </c>
      <c r="J33" s="101"/>
      <c r="K33" s="100"/>
    </row>
    <row r="34" customFormat="false" ht="23.65" hidden="false" customHeight="true" outlineLevel="0" collapsed="false">
      <c r="A34" s="50"/>
      <c r="B34" s="51" t="s">
        <v>108</v>
      </c>
      <c r="C34" s="51"/>
      <c r="D34" s="51"/>
      <c r="E34" s="75" t="n">
        <v>48</v>
      </c>
      <c r="F34" s="83" t="n">
        <v>1</v>
      </c>
      <c r="G34" s="84" t="n">
        <v>0</v>
      </c>
      <c r="H34" s="84" t="n">
        <v>1</v>
      </c>
      <c r="I34" s="85" t="n">
        <v>0</v>
      </c>
      <c r="J34" s="101"/>
      <c r="K34" s="100"/>
    </row>
    <row r="35" customFormat="false" ht="23.65" hidden="false" customHeight="true" outlineLevel="0" collapsed="false">
      <c r="A35" s="50"/>
      <c r="B35" s="51" t="s">
        <v>109</v>
      </c>
      <c r="C35" s="51"/>
      <c r="D35" s="51"/>
      <c r="E35" s="75" t="n">
        <v>49</v>
      </c>
      <c r="F35" s="102" t="n">
        <v>0</v>
      </c>
      <c r="G35" s="103" t="n">
        <v>0</v>
      </c>
      <c r="H35" s="103" t="n">
        <v>0</v>
      </c>
      <c r="I35" s="104" t="n">
        <v>0</v>
      </c>
      <c r="J35" s="101"/>
      <c r="K35" s="100"/>
    </row>
    <row r="36" customFormat="false" ht="23.65" hidden="false" customHeight="true" outlineLevel="0" collapsed="false">
      <c r="A36" s="50"/>
      <c r="B36" s="51" t="s">
        <v>110</v>
      </c>
      <c r="C36" s="51"/>
      <c r="D36" s="51"/>
      <c r="E36" s="75" t="n">
        <v>50</v>
      </c>
      <c r="F36" s="83" t="n">
        <v>2</v>
      </c>
      <c r="G36" s="84" t="n">
        <v>1</v>
      </c>
      <c r="H36" s="84" t="n">
        <v>0</v>
      </c>
      <c r="I36" s="85" t="n">
        <v>0</v>
      </c>
      <c r="J36" s="101"/>
      <c r="K36" s="100"/>
    </row>
    <row r="37" customFormat="false" ht="23.65" hidden="false" customHeight="true" outlineLevel="0" collapsed="false">
      <c r="A37" s="79" t="s">
        <v>111</v>
      </c>
      <c r="B37" s="79"/>
      <c r="C37" s="79"/>
      <c r="D37" s="79"/>
      <c r="E37" s="75" t="n">
        <v>51</v>
      </c>
      <c r="F37" s="105" t="n">
        <v>1107</v>
      </c>
      <c r="G37" s="106" t="n">
        <v>678</v>
      </c>
      <c r="H37" s="106" t="n">
        <v>430</v>
      </c>
      <c r="I37" s="107" t="n">
        <v>275</v>
      </c>
      <c r="J37" s="101"/>
      <c r="K37" s="100"/>
    </row>
    <row r="38" customFormat="false" ht="23.65" hidden="false" customHeight="true" outlineLevel="0" collapsed="false">
      <c r="A38" s="61" t="s">
        <v>112</v>
      </c>
      <c r="B38" s="61"/>
      <c r="C38" s="61"/>
      <c r="D38" s="61"/>
      <c r="E38" s="75" t="n">
        <v>52</v>
      </c>
      <c r="F38" s="108" t="n">
        <v>248</v>
      </c>
      <c r="G38" s="109" t="n">
        <v>149</v>
      </c>
      <c r="H38" s="109" t="n">
        <v>88</v>
      </c>
      <c r="I38" s="110" t="n">
        <v>56</v>
      </c>
      <c r="J38" s="101"/>
      <c r="K38" s="100"/>
    </row>
    <row r="39" customFormat="false" ht="12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41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K39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39</xdr:row>
                    <xdr:rowOff>85680</xdr:rowOff>
                  </from>
                  <to>
                    <xdr:col>4</xdr:col>
                    <xdr:colOff>-1275840</xdr:colOff>
                    <xdr:row>4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0" activeCellId="0" sqref="F40:K40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.28"/>
    <col collapsed="false" customWidth="true" hidden="false" outlineLevel="0" max="3" min="3" style="69" width="4.28"/>
    <col collapsed="false" customWidth="true" hidden="false" outlineLevel="0" max="4" min="4" style="69" width="28.7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8" min="8" style="69" width="6.85"/>
    <col collapsed="false" customWidth="true" hidden="false" outlineLevel="0" max="9" min="9" style="69" width="6.7"/>
    <col collapsed="false" customWidth="true" hidden="false" outlineLevel="0" max="10" min="10" style="69" width="7.28"/>
    <col collapsed="false" customWidth="true" hidden="false" outlineLevel="0" max="11" min="11" style="69" width="7.7"/>
    <col collapsed="false" customWidth="false" hidden="false" outlineLevel="0" max="257" min="12" style="69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2" t="s">
        <v>11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4" s="114" customFormat="true" ht="22.9" hidden="false" customHeight="true" outlineLevel="0" collapsed="false">
      <c r="A4" s="113" t="s">
        <v>31</v>
      </c>
      <c r="B4" s="113"/>
      <c r="C4" s="113"/>
      <c r="D4" s="113"/>
      <c r="E4" s="113"/>
      <c r="F4" s="113" t="s">
        <v>59</v>
      </c>
      <c r="G4" s="113"/>
      <c r="H4" s="113" t="s">
        <v>65</v>
      </c>
      <c r="I4" s="113"/>
      <c r="J4" s="113" t="s">
        <v>114</v>
      </c>
      <c r="K4" s="113"/>
    </row>
    <row r="5" customFormat="false" ht="21" hidden="false" customHeight="true" outlineLevel="0" collapsed="false">
      <c r="A5" s="113"/>
      <c r="B5" s="113"/>
      <c r="C5" s="113"/>
      <c r="D5" s="113"/>
      <c r="E5" s="113"/>
      <c r="F5" s="113" t="s">
        <v>38</v>
      </c>
      <c r="G5" s="113" t="s">
        <v>39</v>
      </c>
      <c r="H5" s="113" t="s">
        <v>38</v>
      </c>
      <c r="I5" s="113" t="s">
        <v>39</v>
      </c>
      <c r="J5" s="113" t="s">
        <v>38</v>
      </c>
      <c r="K5" s="113" t="s">
        <v>39</v>
      </c>
    </row>
    <row r="6" s="70" customFormat="true" ht="12.75" hidden="false" customHeight="true" outlineLevel="0" collapsed="false">
      <c r="A6" s="41" t="n">
        <v>0</v>
      </c>
      <c r="B6" s="41"/>
      <c r="C6" s="41"/>
      <c r="D6" s="41"/>
      <c r="E6" s="41"/>
      <c r="F6" s="73" t="n">
        <v>1</v>
      </c>
      <c r="G6" s="73" t="n">
        <v>2</v>
      </c>
      <c r="H6" s="73" t="n">
        <v>3</v>
      </c>
      <c r="I6" s="73" t="n">
        <v>4</v>
      </c>
      <c r="J6" s="73" t="n">
        <v>5</v>
      </c>
      <c r="K6" s="73" t="n">
        <v>6</v>
      </c>
    </row>
    <row r="7" customFormat="false" ht="24.6" hidden="false" customHeight="true" outlineLevel="0" collapsed="false">
      <c r="A7" s="45" t="s">
        <v>77</v>
      </c>
      <c r="B7" s="45"/>
      <c r="C7" s="45"/>
      <c r="D7" s="45"/>
      <c r="E7" s="115" t="n">
        <v>53</v>
      </c>
      <c r="F7" s="47" t="n">
        <v>311</v>
      </c>
      <c r="G7" s="48" t="n">
        <v>214</v>
      </c>
      <c r="H7" s="48" t="n">
        <v>217</v>
      </c>
      <c r="I7" s="48" t="n">
        <v>97</v>
      </c>
      <c r="J7" s="48" t="n">
        <v>361</v>
      </c>
      <c r="K7" s="49" t="n">
        <v>250</v>
      </c>
    </row>
    <row r="8" customFormat="false" ht="24.6" hidden="false" customHeight="true" outlineLevel="0" collapsed="false">
      <c r="A8" s="45" t="s">
        <v>115</v>
      </c>
      <c r="B8" s="45"/>
      <c r="C8" s="45"/>
      <c r="D8" s="45"/>
      <c r="E8" s="115" t="n">
        <v>54</v>
      </c>
      <c r="F8" s="52" t="n">
        <v>86</v>
      </c>
      <c r="G8" s="53" t="n">
        <v>48</v>
      </c>
      <c r="H8" s="53" t="n">
        <v>55</v>
      </c>
      <c r="I8" s="53" t="n">
        <v>27</v>
      </c>
      <c r="J8" s="53" t="n">
        <v>67</v>
      </c>
      <c r="K8" s="54" t="n">
        <v>50</v>
      </c>
    </row>
    <row r="9" customFormat="false" ht="21.6" hidden="false" customHeight="true" outlineLevel="0" collapsed="false">
      <c r="A9" s="86" t="s">
        <v>79</v>
      </c>
      <c r="B9" s="51" t="s">
        <v>80</v>
      </c>
      <c r="C9" s="51"/>
      <c r="D9" s="51"/>
      <c r="E9" s="115" t="n">
        <v>55</v>
      </c>
      <c r="F9" s="52" t="n">
        <v>28</v>
      </c>
      <c r="G9" s="53" t="n">
        <v>11</v>
      </c>
      <c r="H9" s="53" t="n">
        <v>10</v>
      </c>
      <c r="I9" s="53" t="n">
        <v>4</v>
      </c>
      <c r="J9" s="53" t="s">
        <v>64</v>
      </c>
      <c r="K9" s="54" t="s">
        <v>64</v>
      </c>
    </row>
    <row r="10" customFormat="false" ht="21.6" hidden="false" customHeight="true" outlineLevel="0" collapsed="false">
      <c r="A10" s="86"/>
      <c r="B10" s="51" t="s">
        <v>81</v>
      </c>
      <c r="C10" s="51"/>
      <c r="D10" s="51"/>
      <c r="E10" s="115" t="n">
        <v>56</v>
      </c>
      <c r="F10" s="52" t="n">
        <v>58</v>
      </c>
      <c r="G10" s="53" t="n">
        <v>37</v>
      </c>
      <c r="H10" s="53" t="n">
        <v>45</v>
      </c>
      <c r="I10" s="53" t="n">
        <v>23</v>
      </c>
      <c r="J10" s="53" t="n">
        <v>67</v>
      </c>
      <c r="K10" s="54" t="n">
        <v>50</v>
      </c>
    </row>
    <row r="11" customFormat="false" ht="21" hidden="false" customHeight="true" outlineLevel="0" collapsed="false">
      <c r="A11" s="86" t="s">
        <v>116</v>
      </c>
      <c r="B11" s="51" t="s">
        <v>83</v>
      </c>
      <c r="C11" s="51"/>
      <c r="D11" s="51"/>
      <c r="E11" s="115" t="n">
        <v>57</v>
      </c>
      <c r="F11" s="52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4" t="n">
        <v>0</v>
      </c>
    </row>
    <row r="12" customFormat="false" ht="19.15" hidden="false" customHeight="true" outlineLevel="0" collapsed="false">
      <c r="A12" s="86"/>
      <c r="B12" s="51" t="s">
        <v>84</v>
      </c>
      <c r="C12" s="51"/>
      <c r="D12" s="51"/>
      <c r="E12" s="115" t="n">
        <v>58</v>
      </c>
      <c r="F12" s="52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4" t="n">
        <v>0</v>
      </c>
    </row>
    <row r="13" customFormat="false" ht="21" hidden="false" customHeight="true" outlineLevel="0" collapsed="false">
      <c r="A13" s="86"/>
      <c r="B13" s="51" t="s">
        <v>85</v>
      </c>
      <c r="C13" s="51"/>
      <c r="D13" s="51"/>
      <c r="E13" s="115" t="n">
        <v>59</v>
      </c>
      <c r="F13" s="52" t="n">
        <v>11</v>
      </c>
      <c r="G13" s="53" t="n">
        <v>8</v>
      </c>
      <c r="H13" s="116" t="s">
        <v>64</v>
      </c>
      <c r="I13" s="116" t="s">
        <v>64</v>
      </c>
      <c r="J13" s="53" t="n">
        <v>0</v>
      </c>
      <c r="K13" s="54" t="n">
        <v>0</v>
      </c>
    </row>
    <row r="14" customFormat="false" ht="24.6" hidden="false" customHeight="true" outlineLevel="0" collapsed="false">
      <c r="A14" s="86"/>
      <c r="B14" s="51" t="s">
        <v>86</v>
      </c>
      <c r="C14" s="51"/>
      <c r="D14" s="51"/>
      <c r="E14" s="115" t="n">
        <v>60</v>
      </c>
      <c r="F14" s="52" t="n">
        <v>1</v>
      </c>
      <c r="G14" s="53" t="n">
        <v>1</v>
      </c>
      <c r="H14" s="53" t="n">
        <v>0</v>
      </c>
      <c r="I14" s="53" t="n">
        <v>0</v>
      </c>
      <c r="J14" s="53" t="n">
        <v>0</v>
      </c>
      <c r="K14" s="54" t="n">
        <v>0</v>
      </c>
    </row>
    <row r="15" customFormat="false" ht="24.6" hidden="false" customHeight="true" outlineLevel="0" collapsed="false">
      <c r="A15" s="86"/>
      <c r="B15" s="51" t="s">
        <v>87</v>
      </c>
      <c r="C15" s="51"/>
      <c r="D15" s="51"/>
      <c r="E15" s="115" t="n">
        <v>61</v>
      </c>
      <c r="F15" s="52" t="n">
        <v>4</v>
      </c>
      <c r="G15" s="53" t="n">
        <v>3</v>
      </c>
      <c r="H15" s="53" t="n">
        <v>13</v>
      </c>
      <c r="I15" s="53" t="n">
        <v>7</v>
      </c>
      <c r="J15" s="53" t="n">
        <v>24</v>
      </c>
      <c r="K15" s="54" t="n">
        <v>17</v>
      </c>
    </row>
    <row r="16" customFormat="false" ht="21.6" hidden="false" customHeight="true" outlineLevel="0" collapsed="false">
      <c r="A16" s="86"/>
      <c r="B16" s="51" t="s">
        <v>88</v>
      </c>
      <c r="C16" s="51"/>
      <c r="D16" s="51"/>
      <c r="E16" s="115" t="n">
        <v>62</v>
      </c>
      <c r="F16" s="52" t="n">
        <v>0</v>
      </c>
      <c r="G16" s="53" t="n">
        <v>0</v>
      </c>
      <c r="H16" s="53" t="n">
        <v>7</v>
      </c>
      <c r="I16" s="53" t="n">
        <v>5</v>
      </c>
      <c r="J16" s="53" t="n">
        <v>13</v>
      </c>
      <c r="K16" s="54" t="n">
        <v>10</v>
      </c>
    </row>
    <row r="17" customFormat="false" ht="24.6" hidden="false" customHeight="true" outlineLevel="0" collapsed="false">
      <c r="A17" s="45" t="s">
        <v>117</v>
      </c>
      <c r="B17" s="45"/>
      <c r="C17" s="45"/>
      <c r="D17" s="45"/>
      <c r="E17" s="115" t="n">
        <v>63</v>
      </c>
      <c r="F17" s="117" t="n">
        <v>86</v>
      </c>
      <c r="G17" s="118" t="n">
        <v>53</v>
      </c>
      <c r="H17" s="118" t="n">
        <v>23</v>
      </c>
      <c r="I17" s="118" t="n">
        <v>8</v>
      </c>
      <c r="J17" s="118" t="n">
        <v>43</v>
      </c>
      <c r="K17" s="119" t="n">
        <v>26</v>
      </c>
    </row>
    <row r="18" customFormat="false" ht="24.6" hidden="false" customHeight="true" outlineLevel="0" collapsed="false">
      <c r="A18" s="50" t="s">
        <v>90</v>
      </c>
      <c r="B18" s="61" t="s">
        <v>118</v>
      </c>
      <c r="C18" s="61"/>
      <c r="D18" s="61"/>
      <c r="E18" s="115" t="n">
        <v>64</v>
      </c>
      <c r="F18" s="52" t="n">
        <v>32</v>
      </c>
      <c r="G18" s="53" t="n">
        <v>15</v>
      </c>
      <c r="H18" s="53" t="n">
        <v>7</v>
      </c>
      <c r="I18" s="53" t="n">
        <v>3</v>
      </c>
      <c r="J18" s="53" t="n">
        <v>12</v>
      </c>
      <c r="K18" s="54" t="n">
        <v>6</v>
      </c>
    </row>
    <row r="19" customFormat="false" ht="21" hidden="false" customHeight="true" outlineLevel="0" collapsed="false">
      <c r="A19" s="50"/>
      <c r="B19" s="120" t="s">
        <v>79</v>
      </c>
      <c r="C19" s="61" t="s">
        <v>92</v>
      </c>
      <c r="D19" s="61"/>
      <c r="E19" s="115" t="n">
        <v>65</v>
      </c>
      <c r="F19" s="52" t="n">
        <v>25</v>
      </c>
      <c r="G19" s="53" t="n">
        <v>14</v>
      </c>
      <c r="H19" s="53" t="n">
        <v>6</v>
      </c>
      <c r="I19" s="53" t="n">
        <v>3</v>
      </c>
      <c r="J19" s="53" t="n">
        <v>8</v>
      </c>
      <c r="K19" s="54" t="n">
        <v>5</v>
      </c>
    </row>
    <row r="20" customFormat="false" ht="20.45" hidden="false" customHeight="true" outlineLevel="0" collapsed="false">
      <c r="A20" s="50"/>
      <c r="B20" s="120"/>
      <c r="C20" s="61" t="s">
        <v>93</v>
      </c>
      <c r="D20" s="61"/>
      <c r="E20" s="115" t="n">
        <v>66</v>
      </c>
      <c r="F20" s="52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4" t="n">
        <v>0</v>
      </c>
    </row>
    <row r="21" customFormat="false" ht="19.9" hidden="false" customHeight="true" outlineLevel="0" collapsed="false">
      <c r="A21" s="50"/>
      <c r="B21" s="120"/>
      <c r="C21" s="61" t="s">
        <v>119</v>
      </c>
      <c r="D21" s="61"/>
      <c r="E21" s="115" t="n">
        <v>67</v>
      </c>
      <c r="F21" s="52" t="n">
        <v>7</v>
      </c>
      <c r="G21" s="53" t="n">
        <v>1</v>
      </c>
      <c r="H21" s="53" t="n">
        <v>1</v>
      </c>
      <c r="I21" s="53" t="n">
        <v>0</v>
      </c>
      <c r="J21" s="53" t="n">
        <v>4</v>
      </c>
      <c r="K21" s="54" t="n">
        <v>1</v>
      </c>
    </row>
    <row r="22" customFormat="false" ht="21" hidden="false" customHeight="true" outlineLevel="0" collapsed="false">
      <c r="A22" s="50"/>
      <c r="B22" s="120"/>
      <c r="C22" s="50" t="s">
        <v>79</v>
      </c>
      <c r="D22" s="61" t="s">
        <v>95</v>
      </c>
      <c r="E22" s="115" t="n">
        <v>68</v>
      </c>
      <c r="F22" s="52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4" t="n">
        <v>0</v>
      </c>
    </row>
    <row r="23" customFormat="false" ht="21" hidden="false" customHeight="true" outlineLevel="0" collapsed="false">
      <c r="A23" s="50"/>
      <c r="B23" s="120"/>
      <c r="C23" s="50"/>
      <c r="D23" s="61" t="s">
        <v>96</v>
      </c>
      <c r="E23" s="115" t="n">
        <v>69</v>
      </c>
      <c r="F23" s="52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4" t="n">
        <v>0</v>
      </c>
    </row>
    <row r="24" customFormat="false" ht="19.9" hidden="false" customHeight="true" outlineLevel="0" collapsed="false">
      <c r="A24" s="50"/>
      <c r="B24" s="120"/>
      <c r="C24" s="50"/>
      <c r="D24" s="61" t="s">
        <v>97</v>
      </c>
      <c r="E24" s="115" t="n">
        <v>70</v>
      </c>
      <c r="F24" s="52" t="n">
        <v>5</v>
      </c>
      <c r="G24" s="53" t="n">
        <v>0</v>
      </c>
      <c r="H24" s="53" t="n">
        <v>0</v>
      </c>
      <c r="I24" s="53" t="n">
        <v>0</v>
      </c>
      <c r="J24" s="53" t="n">
        <v>3</v>
      </c>
      <c r="K24" s="54" t="n">
        <v>1</v>
      </c>
    </row>
    <row r="25" customFormat="false" ht="24.6" hidden="false" customHeight="true" outlineLevel="0" collapsed="false">
      <c r="A25" s="50"/>
      <c r="B25" s="120"/>
      <c r="C25" s="50"/>
      <c r="D25" s="61" t="s">
        <v>98</v>
      </c>
      <c r="E25" s="115" t="n">
        <v>71</v>
      </c>
      <c r="F25" s="52" t="n">
        <v>2</v>
      </c>
      <c r="G25" s="53" t="n">
        <v>1</v>
      </c>
      <c r="H25" s="53" t="n">
        <v>1</v>
      </c>
      <c r="I25" s="53" t="n">
        <v>0</v>
      </c>
      <c r="J25" s="53" t="n">
        <v>1</v>
      </c>
      <c r="K25" s="54" t="n">
        <v>0</v>
      </c>
    </row>
    <row r="26" customFormat="false" ht="21" hidden="false" customHeight="true" outlineLevel="0" collapsed="false">
      <c r="A26" s="50"/>
      <c r="B26" s="120"/>
      <c r="C26" s="50"/>
      <c r="D26" s="61" t="s">
        <v>99</v>
      </c>
      <c r="E26" s="115" t="n">
        <v>72</v>
      </c>
      <c r="F26" s="52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4" t="n">
        <v>0</v>
      </c>
    </row>
    <row r="27" customFormat="false" ht="22.15" hidden="false" customHeight="true" outlineLevel="0" collapsed="false">
      <c r="A27" s="50"/>
      <c r="B27" s="51" t="s">
        <v>100</v>
      </c>
      <c r="C27" s="51"/>
      <c r="D27" s="51"/>
      <c r="E27" s="115" t="n">
        <v>73</v>
      </c>
      <c r="F27" s="52" t="n">
        <v>0</v>
      </c>
      <c r="G27" s="53" t="n">
        <v>0</v>
      </c>
      <c r="H27" s="53" t="n">
        <v>5</v>
      </c>
      <c r="I27" s="53" t="n">
        <v>2</v>
      </c>
      <c r="J27" s="53" t="n">
        <v>4</v>
      </c>
      <c r="K27" s="54" t="n">
        <v>1</v>
      </c>
    </row>
    <row r="28" customFormat="false" ht="21" hidden="false" customHeight="true" outlineLevel="0" collapsed="false">
      <c r="A28" s="50"/>
      <c r="B28" s="51" t="s">
        <v>101</v>
      </c>
      <c r="C28" s="51"/>
      <c r="D28" s="51"/>
      <c r="E28" s="115" t="n">
        <v>74</v>
      </c>
      <c r="F28" s="52" t="n">
        <v>13</v>
      </c>
      <c r="G28" s="53" t="n">
        <v>11</v>
      </c>
      <c r="H28" s="116" t="s">
        <v>64</v>
      </c>
      <c r="I28" s="116" t="s">
        <v>64</v>
      </c>
      <c r="J28" s="53" t="n">
        <v>0</v>
      </c>
      <c r="K28" s="54" t="n">
        <v>0</v>
      </c>
    </row>
    <row r="29" customFormat="false" ht="24.6" hidden="false" customHeight="true" outlineLevel="0" collapsed="false">
      <c r="A29" s="50"/>
      <c r="B29" s="51" t="s">
        <v>102</v>
      </c>
      <c r="C29" s="51"/>
      <c r="D29" s="51"/>
      <c r="E29" s="115" t="n">
        <v>75</v>
      </c>
      <c r="F29" s="52" t="n">
        <v>0</v>
      </c>
      <c r="G29" s="53" t="n">
        <v>0</v>
      </c>
      <c r="H29" s="53" t="n">
        <v>1</v>
      </c>
      <c r="I29" s="53" t="n">
        <v>1</v>
      </c>
      <c r="J29" s="53" t="n">
        <v>0</v>
      </c>
      <c r="K29" s="54" t="n">
        <v>0</v>
      </c>
    </row>
    <row r="30" customFormat="false" ht="24.6" hidden="false" customHeight="true" outlineLevel="0" collapsed="false">
      <c r="A30" s="50"/>
      <c r="B30" s="51" t="s">
        <v>120</v>
      </c>
      <c r="C30" s="51"/>
      <c r="D30" s="51"/>
      <c r="E30" s="115" t="n">
        <v>76</v>
      </c>
      <c r="F30" s="52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4" t="n">
        <v>0</v>
      </c>
    </row>
    <row r="31" customFormat="false" ht="22.9" hidden="false" customHeight="true" outlineLevel="0" collapsed="false">
      <c r="A31" s="50"/>
      <c r="B31" s="51" t="s">
        <v>104</v>
      </c>
      <c r="C31" s="51"/>
      <c r="D31" s="51"/>
      <c r="E31" s="115" t="n">
        <v>77</v>
      </c>
      <c r="F31" s="52" t="n">
        <v>32</v>
      </c>
      <c r="G31" s="53" t="n">
        <v>20</v>
      </c>
      <c r="H31" s="53" t="n">
        <v>6</v>
      </c>
      <c r="I31" s="53" t="n">
        <v>1</v>
      </c>
      <c r="J31" s="53" t="n">
        <v>22</v>
      </c>
      <c r="K31" s="54" t="n">
        <v>15</v>
      </c>
    </row>
    <row r="32" customFormat="false" ht="22.15" hidden="false" customHeight="true" outlineLevel="0" collapsed="false">
      <c r="A32" s="50"/>
      <c r="B32" s="51" t="s">
        <v>105</v>
      </c>
      <c r="C32" s="51"/>
      <c r="D32" s="51"/>
      <c r="E32" s="115" t="n">
        <v>78</v>
      </c>
      <c r="F32" s="52" t="n">
        <v>8</v>
      </c>
      <c r="G32" s="53" t="n">
        <v>6</v>
      </c>
      <c r="H32" s="53" t="n">
        <v>3</v>
      </c>
      <c r="I32" s="53" t="n">
        <v>1</v>
      </c>
      <c r="J32" s="53" t="n">
        <v>4</v>
      </c>
      <c r="K32" s="54" t="n">
        <v>4</v>
      </c>
    </row>
    <row r="33" customFormat="false" ht="22.15" hidden="false" customHeight="true" outlineLevel="0" collapsed="false">
      <c r="A33" s="50"/>
      <c r="B33" s="51" t="s">
        <v>106</v>
      </c>
      <c r="C33" s="51"/>
      <c r="D33" s="51"/>
      <c r="E33" s="115" t="n">
        <v>79</v>
      </c>
      <c r="F33" s="52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4" t="n">
        <v>0</v>
      </c>
    </row>
    <row r="34" customFormat="false" ht="20.45" hidden="false" customHeight="true" outlineLevel="0" collapsed="false">
      <c r="A34" s="50"/>
      <c r="B34" s="51" t="s">
        <v>107</v>
      </c>
      <c r="C34" s="51"/>
      <c r="D34" s="51"/>
      <c r="E34" s="115" t="n">
        <v>80</v>
      </c>
      <c r="F34" s="121" t="s">
        <v>64</v>
      </c>
      <c r="G34" s="116" t="s">
        <v>64</v>
      </c>
      <c r="H34" s="53" t="n">
        <v>0</v>
      </c>
      <c r="I34" s="53" t="n">
        <v>0</v>
      </c>
      <c r="J34" s="53" t="n">
        <v>0</v>
      </c>
      <c r="K34" s="54" t="n">
        <v>0</v>
      </c>
    </row>
    <row r="35" customFormat="false" ht="21" hidden="false" customHeight="true" outlineLevel="0" collapsed="false">
      <c r="A35" s="50"/>
      <c r="B35" s="51" t="s">
        <v>108</v>
      </c>
      <c r="C35" s="51"/>
      <c r="D35" s="51"/>
      <c r="E35" s="115" t="n">
        <v>81</v>
      </c>
      <c r="F35" s="52" t="n">
        <v>0</v>
      </c>
      <c r="G35" s="53" t="n">
        <v>0</v>
      </c>
      <c r="H35" s="53" t="n">
        <v>1</v>
      </c>
      <c r="I35" s="53" t="n">
        <v>0</v>
      </c>
      <c r="J35" s="53" t="n">
        <v>1</v>
      </c>
      <c r="K35" s="54" t="n">
        <v>0</v>
      </c>
    </row>
    <row r="36" customFormat="false" ht="21" hidden="false" customHeight="true" outlineLevel="0" collapsed="false">
      <c r="A36" s="50"/>
      <c r="B36" s="51" t="s">
        <v>109</v>
      </c>
      <c r="C36" s="51"/>
      <c r="D36" s="51"/>
      <c r="E36" s="115" t="n">
        <v>82</v>
      </c>
      <c r="F36" s="121" t="s">
        <v>64</v>
      </c>
      <c r="G36" s="116" t="s">
        <v>64</v>
      </c>
      <c r="H36" s="53" t="n">
        <v>0</v>
      </c>
      <c r="I36" s="53" t="n">
        <v>0</v>
      </c>
      <c r="J36" s="53" t="n">
        <v>0</v>
      </c>
      <c r="K36" s="54" t="n">
        <v>0</v>
      </c>
    </row>
    <row r="37" customFormat="false" ht="20.45" hidden="false" customHeight="true" outlineLevel="0" collapsed="false">
      <c r="A37" s="50"/>
      <c r="B37" s="51" t="s">
        <v>110</v>
      </c>
      <c r="C37" s="51"/>
      <c r="D37" s="51"/>
      <c r="E37" s="115" t="n">
        <v>83</v>
      </c>
      <c r="F37" s="52" t="n">
        <v>1</v>
      </c>
      <c r="G37" s="53" t="n">
        <v>1</v>
      </c>
      <c r="H37" s="53" t="n">
        <v>0</v>
      </c>
      <c r="I37" s="53" t="n">
        <v>0</v>
      </c>
      <c r="J37" s="53" t="n">
        <v>0</v>
      </c>
      <c r="K37" s="54" t="n">
        <v>0</v>
      </c>
    </row>
    <row r="38" customFormat="false" ht="33.75" hidden="false" customHeight="true" outlineLevel="0" collapsed="false">
      <c r="A38" s="61" t="s">
        <v>121</v>
      </c>
      <c r="B38" s="61"/>
      <c r="C38" s="61"/>
      <c r="D38" s="61"/>
      <c r="E38" s="115" t="n">
        <v>84</v>
      </c>
      <c r="F38" s="122" t="n">
        <v>2</v>
      </c>
      <c r="G38" s="123" t="n">
        <v>1</v>
      </c>
      <c r="H38" s="123" t="s">
        <v>64</v>
      </c>
      <c r="I38" s="123" t="s">
        <v>64</v>
      </c>
      <c r="J38" s="123" t="s">
        <v>64</v>
      </c>
      <c r="K38" s="124" t="s">
        <v>64</v>
      </c>
    </row>
    <row r="39" customFormat="false" ht="24.6" hidden="false" customHeight="true" outlineLevel="0" collapsed="false">
      <c r="A39" s="61" t="s">
        <v>122</v>
      </c>
      <c r="B39" s="61"/>
      <c r="C39" s="61"/>
      <c r="D39" s="61"/>
      <c r="E39" s="115" t="n">
        <v>85</v>
      </c>
      <c r="F39" s="117" t="n">
        <v>309</v>
      </c>
      <c r="G39" s="118" t="n">
        <v>208</v>
      </c>
      <c r="H39" s="118" t="n">
        <v>249</v>
      </c>
      <c r="I39" s="118" t="n">
        <v>116</v>
      </c>
      <c r="J39" s="118" t="n">
        <v>385</v>
      </c>
      <c r="K39" s="119" t="n">
        <v>274</v>
      </c>
    </row>
    <row r="40" customFormat="false" ht="24.6" hidden="false" customHeight="true" outlineLevel="0" collapsed="false">
      <c r="A40" s="61" t="s">
        <v>112</v>
      </c>
      <c r="B40" s="61"/>
      <c r="C40" s="61"/>
      <c r="D40" s="61"/>
      <c r="E40" s="115" t="n">
        <v>86</v>
      </c>
      <c r="F40" s="55" t="n">
        <v>129</v>
      </c>
      <c r="G40" s="56" t="n">
        <v>84</v>
      </c>
      <c r="H40" s="56" t="n">
        <v>53</v>
      </c>
      <c r="I40" s="125" t="n">
        <v>24</v>
      </c>
      <c r="J40" s="56" t="n">
        <v>40</v>
      </c>
      <c r="K40" s="57" t="n">
        <v>29</v>
      </c>
    </row>
  </sheetData>
  <mergeCells count="40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7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A39:D39"/>
    <mergeCell ref="A40:D40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2</xdr:row>
                    <xdr:rowOff>28440</xdr:rowOff>
                  </from>
                  <to>
                    <xdr:col>4</xdr:col>
                    <xdr:colOff>-924840</xdr:colOff>
                    <xdr:row>4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1" activeCellId="0" sqref="D41:K41"/>
    </sheetView>
  </sheetViews>
  <sheetFormatPr defaultColWidth="8.84765625" defaultRowHeight="12" zeroHeight="false" outlineLevelRow="0" outlineLevelCol="0"/>
  <cols>
    <col collapsed="false" customWidth="true" hidden="false" outlineLevel="0" max="1" min="1" style="126" width="4.28"/>
    <col collapsed="false" customWidth="true" hidden="false" outlineLevel="0" max="2" min="2" style="126" width="26.42"/>
    <col collapsed="false" customWidth="true" hidden="false" outlineLevel="0" max="3" min="3" style="126" width="6.7"/>
    <col collapsed="false" customWidth="true" hidden="false" outlineLevel="0" max="4" min="4" style="126" width="8.28"/>
    <col collapsed="false" customWidth="true" hidden="false" outlineLevel="0" max="5" min="5" style="126" width="9.14"/>
    <col collapsed="false" customWidth="true" hidden="false" outlineLevel="0" max="6" min="6" style="126" width="9.41"/>
    <col collapsed="false" customWidth="true" hidden="false" outlineLevel="0" max="7" min="7" style="126" width="8.56"/>
    <col collapsed="false" customWidth="true" hidden="false" outlineLevel="0" max="8" min="8" style="126" width="10.56"/>
    <col collapsed="false" customWidth="true" hidden="false" outlineLevel="0" max="9" min="9" style="126" width="11.13"/>
    <col collapsed="false" customWidth="true" hidden="false" outlineLevel="0" max="10" min="10" style="126" width="7.28"/>
    <col collapsed="false" customWidth="true" hidden="false" outlineLevel="0" max="11" min="11" style="126" width="8.14"/>
    <col collapsed="false" customWidth="false" hidden="false" outlineLevel="0" max="257" min="12" style="126" width="8.85"/>
  </cols>
  <sheetData>
    <row r="1" customFormat="false" ht="15" hidden="false" customHeight="true" outlineLevel="0" collapsed="false">
      <c r="A1" s="127" t="s">
        <v>123</v>
      </c>
      <c r="B1" s="127"/>
      <c r="C1" s="127"/>
      <c r="D1" s="127"/>
      <c r="E1" s="127"/>
      <c r="F1" s="127"/>
      <c r="G1" s="127"/>
      <c r="H1" s="127"/>
      <c r="I1" s="127"/>
    </row>
    <row r="3" customFormat="false" ht="15.75" hidden="false" customHeight="true" outlineLevel="0" collapsed="false">
      <c r="A3" s="128" t="s">
        <v>124</v>
      </c>
      <c r="B3" s="128"/>
      <c r="C3" s="128"/>
      <c r="D3" s="128"/>
      <c r="E3" s="128"/>
      <c r="F3" s="128"/>
      <c r="G3" s="128"/>
      <c r="H3" s="128"/>
      <c r="I3" s="128"/>
    </row>
    <row r="5" customFormat="false" ht="25.15" hidden="false" customHeight="true" outlineLevel="0" collapsed="false">
      <c r="A5" s="41" t="s">
        <v>31</v>
      </c>
      <c r="B5" s="41"/>
      <c r="C5" s="41"/>
      <c r="D5" s="41" t="s">
        <v>125</v>
      </c>
      <c r="E5" s="41"/>
      <c r="F5" s="41"/>
      <c r="G5" s="41"/>
      <c r="H5" s="41" t="s">
        <v>126</v>
      </c>
      <c r="I5" s="41"/>
    </row>
    <row r="6" customFormat="false" ht="18" hidden="false" customHeight="true" outlineLevel="0" collapsed="false">
      <c r="A6" s="41"/>
      <c r="B6" s="41"/>
      <c r="C6" s="41"/>
      <c r="D6" s="41" t="s">
        <v>38</v>
      </c>
      <c r="E6" s="41" t="s">
        <v>127</v>
      </c>
      <c r="F6" s="41"/>
      <c r="G6" s="41"/>
      <c r="H6" s="41" t="s">
        <v>38</v>
      </c>
      <c r="I6" s="129" t="s">
        <v>128</v>
      </c>
    </row>
    <row r="7" customFormat="false" ht="26.45" hidden="false" customHeight="true" outlineLevel="0" collapsed="false">
      <c r="A7" s="41"/>
      <c r="B7" s="41"/>
      <c r="C7" s="41"/>
      <c r="D7" s="41"/>
      <c r="E7" s="130" t="s">
        <v>129</v>
      </c>
      <c r="F7" s="130" t="s">
        <v>130</v>
      </c>
      <c r="G7" s="130" t="s">
        <v>131</v>
      </c>
      <c r="H7" s="41"/>
      <c r="I7" s="129"/>
    </row>
    <row r="8" s="114" customFormat="true" ht="12.75" hidden="false" customHeight="true" outlineLevel="0" collapsed="false">
      <c r="A8" s="41" t="n">
        <v>0</v>
      </c>
      <c r="B8" s="41"/>
      <c r="C8" s="41"/>
      <c r="D8" s="44" t="n">
        <v>1</v>
      </c>
      <c r="E8" s="44" t="n">
        <v>2</v>
      </c>
      <c r="F8" s="44" t="n">
        <v>3</v>
      </c>
      <c r="G8" s="44" t="n">
        <v>4</v>
      </c>
      <c r="H8" s="73" t="n">
        <v>5</v>
      </c>
      <c r="I8" s="131" t="n">
        <v>6</v>
      </c>
    </row>
    <row r="9" customFormat="false" ht="22.9" hidden="false" customHeight="true" outlineLevel="0" collapsed="false">
      <c r="A9" s="41" t="s">
        <v>73</v>
      </c>
      <c r="B9" s="41"/>
      <c r="C9" s="46" t="s">
        <v>41</v>
      </c>
      <c r="D9" s="132" t="n">
        <v>53</v>
      </c>
      <c r="E9" s="133" t="n">
        <v>32</v>
      </c>
      <c r="F9" s="134" t="n">
        <v>18</v>
      </c>
      <c r="G9" s="133" t="n">
        <v>21</v>
      </c>
      <c r="H9" s="134" t="n">
        <v>27</v>
      </c>
      <c r="I9" s="135" t="n">
        <v>3</v>
      </c>
    </row>
    <row r="10" customFormat="false" ht="22.15" hidden="false" customHeight="true" outlineLevel="0" collapsed="false">
      <c r="A10" s="50" t="s">
        <v>132</v>
      </c>
      <c r="B10" s="51" t="s">
        <v>133</v>
      </c>
      <c r="C10" s="46" t="s">
        <v>44</v>
      </c>
      <c r="D10" s="136" t="n">
        <v>22</v>
      </c>
      <c r="E10" s="137" t="n">
        <v>22</v>
      </c>
      <c r="F10" s="138" t="n">
        <v>5</v>
      </c>
      <c r="G10" s="137" t="s">
        <v>134</v>
      </c>
      <c r="H10" s="53" t="n">
        <v>8</v>
      </c>
      <c r="I10" s="54" t="n">
        <v>0</v>
      </c>
    </row>
    <row r="11" customFormat="false" ht="24" hidden="false" customHeight="false" outlineLevel="0" collapsed="false">
      <c r="A11" s="50"/>
      <c r="B11" s="51" t="s">
        <v>135</v>
      </c>
      <c r="C11" s="46" t="s">
        <v>46</v>
      </c>
      <c r="D11" s="136" t="n">
        <v>6</v>
      </c>
      <c r="E11" s="137" t="n">
        <v>6</v>
      </c>
      <c r="F11" s="138" t="n">
        <v>0</v>
      </c>
      <c r="G11" s="137" t="s">
        <v>134</v>
      </c>
      <c r="H11" s="53" t="n">
        <v>4</v>
      </c>
      <c r="I11" s="54" t="n">
        <v>0</v>
      </c>
    </row>
    <row r="12" customFormat="false" ht="24" hidden="false" customHeight="true" outlineLevel="0" collapsed="false">
      <c r="A12" s="50"/>
      <c r="B12" s="51" t="s">
        <v>136</v>
      </c>
      <c r="C12" s="46" t="s">
        <v>48</v>
      </c>
      <c r="D12" s="136" t="n">
        <v>0</v>
      </c>
      <c r="E12" s="137" t="n">
        <v>0</v>
      </c>
      <c r="F12" s="138" t="n">
        <v>0</v>
      </c>
      <c r="G12" s="137" t="s">
        <v>134</v>
      </c>
      <c r="H12" s="53" t="n">
        <v>0</v>
      </c>
      <c r="I12" s="54" t="n">
        <v>0</v>
      </c>
    </row>
    <row r="13" customFormat="false" ht="21.6" hidden="false" customHeight="true" outlineLevel="0" collapsed="false">
      <c r="A13" s="50"/>
      <c r="B13" s="51" t="s">
        <v>137</v>
      </c>
      <c r="C13" s="46" t="s">
        <v>51</v>
      </c>
      <c r="D13" s="52" t="n">
        <v>0</v>
      </c>
      <c r="E13" s="139" t="n">
        <v>0</v>
      </c>
      <c r="F13" s="53" t="n">
        <v>0</v>
      </c>
      <c r="G13" s="139" t="n">
        <v>0</v>
      </c>
      <c r="H13" s="53" t="n">
        <v>0</v>
      </c>
      <c r="I13" s="54" t="n">
        <v>0</v>
      </c>
    </row>
    <row r="14" customFormat="false" ht="36.75" hidden="false" customHeight="false" outlineLevel="0" collapsed="false">
      <c r="A14" s="50"/>
      <c r="B14" s="51" t="s">
        <v>138</v>
      </c>
      <c r="C14" s="46" t="s">
        <v>53</v>
      </c>
      <c r="D14" s="55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</row>
    <row r="15" customFormat="false" ht="12" hidden="false" customHeight="false" outlineLevel="0" collapsed="false">
      <c r="A15" s="140" t="s">
        <v>28</v>
      </c>
    </row>
    <row r="16" customFormat="false" ht="15.75" hidden="false" customHeight="true" outlineLevel="0" collapsed="false">
      <c r="A16" s="128" t="s">
        <v>139</v>
      </c>
      <c r="B16" s="128"/>
      <c r="C16" s="128"/>
      <c r="D16" s="128"/>
      <c r="E16" s="128"/>
      <c r="F16" s="128"/>
      <c r="G16" s="128"/>
      <c r="H16" s="128"/>
      <c r="I16" s="128"/>
    </row>
    <row r="18" customFormat="false" ht="23.25" hidden="false" customHeight="true" outlineLevel="0" collapsed="false">
      <c r="A18" s="41" t="s">
        <v>31</v>
      </c>
      <c r="B18" s="41"/>
      <c r="C18" s="41"/>
      <c r="D18" s="41"/>
      <c r="E18" s="41"/>
      <c r="F18" s="41" t="s">
        <v>140</v>
      </c>
      <c r="G18" s="41" t="s">
        <v>74</v>
      </c>
      <c r="H18" s="41" t="s">
        <v>140</v>
      </c>
      <c r="I18" s="41" t="s">
        <v>74</v>
      </c>
    </row>
    <row r="19" customFormat="false" ht="23.25" hidden="false" customHeight="true" outlineLevel="0" collapsed="false">
      <c r="A19" s="41"/>
      <c r="B19" s="41"/>
      <c r="C19" s="41"/>
      <c r="D19" s="41"/>
      <c r="E19" s="41"/>
      <c r="F19" s="41" t="s">
        <v>36</v>
      </c>
      <c r="G19" s="41"/>
      <c r="H19" s="41" t="s">
        <v>141</v>
      </c>
      <c r="I19" s="41"/>
    </row>
    <row r="20" customFormat="false" ht="12.75" hidden="false" customHeight="true" outlineLevel="0" collapsed="false">
      <c r="A20" s="41" t="n">
        <v>0</v>
      </c>
      <c r="B20" s="41"/>
      <c r="C20" s="41"/>
      <c r="D20" s="41"/>
      <c r="E20" s="41"/>
      <c r="F20" s="73" t="n">
        <v>1</v>
      </c>
      <c r="G20" s="73" t="n">
        <v>2</v>
      </c>
      <c r="H20" s="73"/>
      <c r="I20" s="73"/>
    </row>
    <row r="21" customFormat="false" ht="24.6" hidden="false" customHeight="true" outlineLevel="0" collapsed="false">
      <c r="A21" s="141" t="s">
        <v>142</v>
      </c>
      <c r="B21" s="141"/>
      <c r="C21" s="141"/>
      <c r="D21" s="141"/>
      <c r="E21" s="142" t="s">
        <v>55</v>
      </c>
      <c r="F21" s="143" t="n">
        <v>3</v>
      </c>
      <c r="G21" s="144" t="n">
        <v>2</v>
      </c>
      <c r="H21" s="145" t="n">
        <v>55</v>
      </c>
      <c r="I21" s="144" t="n">
        <v>29</v>
      </c>
    </row>
    <row r="22" customFormat="false" ht="24.6" hidden="false" customHeight="true" outlineLevel="0" collapsed="false">
      <c r="A22" s="63" t="s">
        <v>143</v>
      </c>
      <c r="B22" s="63"/>
      <c r="C22" s="63"/>
      <c r="D22" s="63"/>
      <c r="E22" s="146" t="s">
        <v>57</v>
      </c>
      <c r="F22" s="83" t="n">
        <v>2</v>
      </c>
      <c r="G22" s="85" t="n">
        <v>1</v>
      </c>
      <c r="H22" s="83" t="n">
        <v>38</v>
      </c>
      <c r="I22" s="85" t="n">
        <v>17</v>
      </c>
    </row>
    <row r="23" customFormat="false" ht="24.6" hidden="false" customHeight="true" outlineLevel="0" collapsed="false">
      <c r="A23" s="63" t="s">
        <v>144</v>
      </c>
      <c r="B23" s="63"/>
      <c r="C23" s="63"/>
      <c r="D23" s="63"/>
      <c r="E23" s="146" t="s">
        <v>60</v>
      </c>
      <c r="F23" s="108" t="n">
        <v>0</v>
      </c>
      <c r="G23" s="110" t="n">
        <v>0</v>
      </c>
      <c r="H23" s="108" t="n">
        <v>0</v>
      </c>
      <c r="I23" s="110" t="n">
        <v>0</v>
      </c>
    </row>
    <row r="24" customFormat="false" ht="12" hidden="false" customHeight="false" outlineLevel="0" collapsed="false">
      <c r="A24" s="140" t="s">
        <v>28</v>
      </c>
    </row>
    <row r="25" customFormat="false" ht="15.75" hidden="false" customHeight="true" outlineLevel="0" collapsed="false">
      <c r="A25" s="128" t="s">
        <v>145</v>
      </c>
      <c r="B25" s="128"/>
      <c r="C25" s="128"/>
      <c r="D25" s="128"/>
      <c r="E25" s="128"/>
      <c r="F25" s="128"/>
      <c r="G25" s="128"/>
      <c r="H25" s="128"/>
      <c r="I25" s="128"/>
    </row>
    <row r="27" customFormat="false" ht="57" hidden="false" customHeight="true" outlineLevel="0" collapsed="false">
      <c r="A27" s="41" t="s">
        <v>31</v>
      </c>
      <c r="B27" s="41"/>
      <c r="C27" s="41"/>
      <c r="D27" s="41"/>
      <c r="E27" s="41"/>
      <c r="F27" s="41"/>
      <c r="G27" s="41"/>
      <c r="H27" s="41" t="s">
        <v>140</v>
      </c>
      <c r="I27" s="41" t="s">
        <v>74</v>
      </c>
    </row>
    <row r="28" customFormat="false" ht="13.5" hidden="false" customHeight="true" outlineLevel="0" collapsed="false">
      <c r="A28" s="73" t="n">
        <v>0</v>
      </c>
      <c r="B28" s="73"/>
      <c r="C28" s="73"/>
      <c r="D28" s="73"/>
      <c r="E28" s="73"/>
      <c r="F28" s="73"/>
      <c r="G28" s="73"/>
      <c r="H28" s="73"/>
      <c r="I28" s="73"/>
    </row>
    <row r="29" customFormat="false" ht="36.75" hidden="false" customHeight="true" outlineLevel="0" collapsed="false">
      <c r="A29" s="147" t="s">
        <v>146</v>
      </c>
      <c r="B29" s="147"/>
      <c r="C29" s="147"/>
      <c r="D29" s="147"/>
      <c r="E29" s="129" t="s">
        <v>147</v>
      </c>
      <c r="F29" s="129"/>
      <c r="G29" s="62" t="s">
        <v>148</v>
      </c>
      <c r="H29" s="58" t="n">
        <v>0</v>
      </c>
      <c r="I29" s="60" t="n">
        <v>0</v>
      </c>
    </row>
    <row r="30" customFormat="false" ht="30" hidden="false" customHeight="true" outlineLevel="0" collapsed="false">
      <c r="A30" s="147"/>
      <c r="B30" s="147"/>
      <c r="C30" s="147"/>
      <c r="D30" s="147"/>
      <c r="E30" s="41" t="s">
        <v>149</v>
      </c>
      <c r="F30" s="41"/>
      <c r="G30" s="62" t="s">
        <v>150</v>
      </c>
      <c r="H30" s="52" t="n">
        <v>12</v>
      </c>
      <c r="I30" s="54" t="n">
        <v>7</v>
      </c>
    </row>
    <row r="31" customFormat="false" ht="24.6" hidden="false" customHeight="true" outlineLevel="0" collapsed="false">
      <c r="A31" s="41" t="s">
        <v>151</v>
      </c>
      <c r="B31" s="41"/>
      <c r="C31" s="41"/>
      <c r="D31" s="41"/>
      <c r="E31" s="41"/>
      <c r="F31" s="41"/>
      <c r="G31" s="62" t="s">
        <v>152</v>
      </c>
      <c r="H31" s="55" t="n">
        <v>23</v>
      </c>
      <c r="I31" s="57" t="n">
        <v>10</v>
      </c>
    </row>
    <row r="32" customFormat="false" ht="12" hidden="false" customHeight="false" outlineLevel="0" collapsed="false">
      <c r="A32" s="140" t="s">
        <v>28</v>
      </c>
    </row>
    <row r="33" customFormat="false" ht="28.9" hidden="false" customHeight="true" outlineLevel="0" collapsed="false">
      <c r="A33" s="128" t="s">
        <v>153</v>
      </c>
      <c r="B33" s="128"/>
      <c r="C33" s="128"/>
      <c r="D33" s="128"/>
      <c r="E33" s="128"/>
      <c r="F33" s="128"/>
      <c r="G33" s="128"/>
      <c r="H33" s="128"/>
      <c r="I33" s="128"/>
    </row>
    <row r="35" customFormat="false" ht="28.15" hidden="false" customHeight="true" outlineLevel="0" collapsed="false">
      <c r="A35" s="41" t="s">
        <v>31</v>
      </c>
      <c r="B35" s="41"/>
      <c r="C35" s="41"/>
      <c r="D35" s="41" t="s">
        <v>154</v>
      </c>
      <c r="E35" s="41"/>
      <c r="F35" s="41"/>
      <c r="G35" s="41"/>
      <c r="H35" s="41" t="s">
        <v>126</v>
      </c>
      <c r="I35" s="41"/>
      <c r="J35" s="41"/>
      <c r="K35" s="41"/>
    </row>
    <row r="36" customFormat="false" ht="21" hidden="false" customHeight="true" outlineLevel="0" collapsed="false">
      <c r="A36" s="41"/>
      <c r="B36" s="41"/>
      <c r="C36" s="41"/>
      <c r="D36" s="41" t="s">
        <v>130</v>
      </c>
      <c r="E36" s="41"/>
      <c r="F36" s="41" t="s">
        <v>155</v>
      </c>
      <c r="G36" s="41"/>
      <c r="H36" s="41" t="s">
        <v>130</v>
      </c>
      <c r="I36" s="41"/>
      <c r="J36" s="41" t="s">
        <v>155</v>
      </c>
      <c r="K36" s="41"/>
    </row>
    <row r="37" customFormat="false" ht="19.9" hidden="false" customHeight="true" outlineLevel="0" collapsed="false">
      <c r="A37" s="41"/>
      <c r="B37" s="41"/>
      <c r="C37" s="41"/>
      <c r="D37" s="42" t="s">
        <v>156</v>
      </c>
      <c r="E37" s="42" t="s">
        <v>157</v>
      </c>
      <c r="F37" s="42" t="s">
        <v>156</v>
      </c>
      <c r="G37" s="42" t="s">
        <v>157</v>
      </c>
      <c r="H37" s="42" t="s">
        <v>156</v>
      </c>
      <c r="I37" s="42" t="s">
        <v>157</v>
      </c>
      <c r="J37" s="42" t="s">
        <v>156</v>
      </c>
      <c r="K37" s="42" t="s">
        <v>157</v>
      </c>
    </row>
    <row r="38" customFormat="false" ht="12.75" hidden="false" customHeight="false" outlineLevel="0" collapsed="false">
      <c r="A38" s="41" t="n">
        <v>0</v>
      </c>
      <c r="B38" s="41"/>
      <c r="C38" s="41"/>
      <c r="D38" s="44" t="n">
        <v>1</v>
      </c>
      <c r="E38" s="44" t="n">
        <v>2</v>
      </c>
      <c r="F38" s="44" t="n">
        <v>3</v>
      </c>
      <c r="G38" s="44" t="n">
        <v>4</v>
      </c>
      <c r="H38" s="44" t="n">
        <v>5</v>
      </c>
      <c r="I38" s="44" t="n">
        <v>6</v>
      </c>
      <c r="J38" s="44" t="n">
        <v>7</v>
      </c>
      <c r="K38" s="44" t="n">
        <v>8</v>
      </c>
    </row>
    <row r="39" customFormat="false" ht="24.6" hidden="false" customHeight="true" outlineLevel="0" collapsed="false">
      <c r="A39" s="41" t="s">
        <v>158</v>
      </c>
      <c r="B39" s="41"/>
      <c r="C39" s="46" t="s">
        <v>41</v>
      </c>
      <c r="D39" s="143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2</v>
      </c>
      <c r="K39" s="144" t="n">
        <v>11</v>
      </c>
    </row>
    <row r="40" customFormat="false" ht="24.6" hidden="false" customHeight="true" outlineLevel="0" collapsed="false">
      <c r="A40" s="41" t="s">
        <v>159</v>
      </c>
      <c r="B40" s="41"/>
      <c r="C40" s="46" t="s">
        <v>44</v>
      </c>
      <c r="D40" s="83" t="n">
        <v>0</v>
      </c>
      <c r="E40" s="84" t="n">
        <v>0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3</v>
      </c>
      <c r="K40" s="85" t="n">
        <v>286</v>
      </c>
    </row>
    <row r="41" customFormat="false" ht="24.6" hidden="false" customHeight="true" outlineLevel="0" collapsed="false">
      <c r="A41" s="41" t="s">
        <v>160</v>
      </c>
      <c r="B41" s="41"/>
      <c r="C41" s="46" t="s">
        <v>46</v>
      </c>
      <c r="D41" s="108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10" t="n">
        <v>0</v>
      </c>
    </row>
    <row r="42" customFormat="false" ht="12" hidden="false" customHeight="false" outlineLevel="0" collapsed="false">
      <c r="A42" s="149" t="s">
        <v>28</v>
      </c>
    </row>
    <row r="44" customFormat="false" ht="33" hidden="false" customHeight="true" outlineLevel="0" collapsed="false">
      <c r="A44" s="150" t="str">
        <f aca="false">CONCATENATE(MENU!B14,",    ",MENU!B16)</f>
        <v>Magdalena Krajczyńska,    061 2829361</v>
      </c>
      <c r="B44" s="150"/>
      <c r="C44" s="151"/>
      <c r="D44" s="152" t="str">
        <f aca="false">CONCATENATE(MENU!B18,)</f>
        <v>Śrem</v>
      </c>
      <c r="E44" s="152" t="str">
        <f aca="false">MENU!B20</f>
        <v>07.12.2008</v>
      </c>
      <c r="F44" s="153"/>
      <c r="G44" s="154"/>
      <c r="H44" s="155"/>
      <c r="I44" s="155"/>
      <c r="J44" s="155"/>
      <c r="K44" s="155"/>
    </row>
    <row r="45" s="161" customFormat="true" ht="30.75" hidden="false" customHeight="true" outlineLevel="0" collapsed="false">
      <c r="A45" s="156" t="s">
        <v>161</v>
      </c>
      <c r="B45" s="156"/>
      <c r="C45" s="157"/>
      <c r="D45" s="156" t="s">
        <v>162</v>
      </c>
      <c r="E45" s="156"/>
      <c r="F45" s="158"/>
      <c r="G45" s="154"/>
      <c r="H45" s="159" t="s">
        <v>163</v>
      </c>
      <c r="I45" s="159"/>
      <c r="J45" s="159"/>
      <c r="K45" s="160"/>
    </row>
    <row r="46" customFormat="false" ht="19.9" hidden="false" customHeight="true" outlineLevel="0" collapsed="false">
      <c r="A46" s="157"/>
      <c r="B46" s="157"/>
      <c r="C46" s="157"/>
      <c r="D46" s="157"/>
      <c r="E46" s="154"/>
      <c r="F46" s="158"/>
      <c r="G46" s="158"/>
      <c r="H46" s="158"/>
      <c r="I46" s="154"/>
      <c r="J46" s="160"/>
      <c r="K46" s="160"/>
      <c r="L46" s="160"/>
      <c r="M46" s="160"/>
    </row>
  </sheetData>
  <mergeCells count="44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3:I33"/>
    <mergeCell ref="A35:C37"/>
    <mergeCell ref="D35:G35"/>
    <mergeCell ref="H35:K35"/>
    <mergeCell ref="D36:E36"/>
    <mergeCell ref="F36:G36"/>
    <mergeCell ref="H36:I36"/>
    <mergeCell ref="J36:K36"/>
    <mergeCell ref="A38:C38"/>
    <mergeCell ref="A39:B39"/>
    <mergeCell ref="A40:B40"/>
    <mergeCell ref="A41:B41"/>
    <mergeCell ref="A44:B44"/>
    <mergeCell ref="H44:J44"/>
    <mergeCell ref="A45:B45"/>
    <mergeCell ref="D45:E45"/>
    <mergeCell ref="H45:J45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5</xdr:row>
                    <xdr:rowOff>75960</xdr:rowOff>
                  </from>
                  <to>
                    <xdr:col>2</xdr:col>
                    <xdr:colOff>-461880</xdr:colOff>
                    <xdr:row>4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62" width="9.14"/>
  </cols>
  <sheetData>
    <row r="1" customFormat="false" ht="22.15" hidden="false" customHeight="true" outlineLevel="0" collapsed="false">
      <c r="A1" s="163" t="s">
        <v>1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19.9" hidden="false" customHeight="true" outlineLevel="0" collapsed="false">
      <c r="A2" s="164" t="s">
        <v>22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</row>
    <row r="3" customFormat="false" ht="17.45" hidden="false" customHeight="true" outlineLevel="0" collapsed="false">
      <c r="A3" s="165" t="s">
        <v>23</v>
      </c>
      <c r="B3" s="165"/>
      <c r="C3" s="165"/>
      <c r="D3" s="166" t="s">
        <v>165</v>
      </c>
      <c r="E3" s="166"/>
      <c r="F3" s="166"/>
      <c r="G3" s="166"/>
      <c r="H3" s="166"/>
      <c r="I3" s="166"/>
      <c r="J3" s="166"/>
      <c r="K3" s="166"/>
      <c r="L3" s="166"/>
      <c r="M3" s="167" t="s">
        <v>166</v>
      </c>
      <c r="N3" s="167"/>
      <c r="O3" s="167"/>
      <c r="P3" s="167"/>
      <c r="Q3" s="167"/>
    </row>
    <row r="4" customFormat="false" ht="17.45" hidden="false" customHeight="true" outlineLevel="0" collapsed="false">
      <c r="A4" s="168" t="str">
        <f aca="false">MENU!B4</f>
        <v>Powiatowy Urząd Pracy w Śremie</v>
      </c>
      <c r="B4" s="168"/>
      <c r="C4" s="168"/>
      <c r="D4" s="169" t="s">
        <v>167</v>
      </c>
      <c r="E4" s="169"/>
      <c r="F4" s="169"/>
      <c r="G4" s="169"/>
      <c r="H4" s="169"/>
      <c r="I4" s="169"/>
      <c r="J4" s="169"/>
      <c r="K4" s="169"/>
      <c r="L4" s="169"/>
      <c r="M4" s="167"/>
      <c r="N4" s="167"/>
      <c r="O4" s="167"/>
      <c r="P4" s="167"/>
      <c r="Q4" s="167"/>
    </row>
    <row r="5" customFormat="false" ht="23.45" hidden="false" customHeight="true" outlineLevel="0" collapsed="false">
      <c r="A5" s="165" t="s">
        <v>27</v>
      </c>
      <c r="B5" s="165"/>
      <c r="C5" s="165"/>
      <c r="D5" s="169"/>
      <c r="E5" s="169"/>
      <c r="F5" s="169"/>
      <c r="G5" s="169"/>
      <c r="H5" s="169"/>
      <c r="I5" s="169"/>
      <c r="J5" s="169"/>
      <c r="K5" s="169"/>
      <c r="L5" s="169"/>
      <c r="M5" s="167"/>
      <c r="N5" s="167"/>
      <c r="O5" s="167"/>
      <c r="P5" s="167"/>
      <c r="Q5" s="167"/>
    </row>
    <row r="6" customFormat="false" ht="18.6" hidden="false" customHeight="true" outlineLevel="0" collapsed="false">
      <c r="A6" s="170" t="n">
        <f aca="false">MENU!B6</f>
        <v>411144011</v>
      </c>
      <c r="B6" s="170"/>
      <c r="C6" s="170"/>
      <c r="D6" s="171" t="str">
        <f aca="false">CONCATENATE("Stan w końcu ","  ",MENU!B10,"  ","kwartału","  ","2008 roku")</f>
        <v>Stan w końcu   IV  kwartału  2008 roku</v>
      </c>
      <c r="E6" s="171"/>
      <c r="F6" s="171"/>
      <c r="G6" s="171"/>
      <c r="H6" s="171"/>
      <c r="I6" s="171"/>
      <c r="J6" s="171"/>
      <c r="K6" s="171"/>
      <c r="L6" s="171"/>
      <c r="M6" s="167"/>
      <c r="N6" s="167"/>
      <c r="O6" s="167"/>
      <c r="P6" s="167"/>
      <c r="Q6" s="167"/>
    </row>
    <row r="7" customFormat="false" ht="13.15" hidden="false" customHeight="true" outlineLevel="0" collapsed="false">
      <c r="D7" s="172"/>
      <c r="E7" s="172"/>
      <c r="F7" s="172"/>
      <c r="G7" s="172"/>
      <c r="H7" s="172"/>
      <c r="I7" s="162"/>
    </row>
    <row r="8" customFormat="false" ht="15" hidden="false" customHeight="true" outlineLevel="0" collapsed="false">
      <c r="A8" s="173" t="s">
        <v>168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</row>
    <row r="9" customFormat="false" ht="13.5" hidden="false" customHeight="false" outlineLevel="0" collapsed="false"/>
    <row r="10" customFormat="false" ht="24.6" hidden="false" customHeight="true" outlineLevel="0" collapsed="false">
      <c r="A10" s="174" t="s">
        <v>31</v>
      </c>
      <c r="B10" s="174"/>
      <c r="C10" s="174"/>
      <c r="D10" s="175" t="s">
        <v>169</v>
      </c>
      <c r="E10" s="175" t="s">
        <v>170</v>
      </c>
      <c r="F10" s="175"/>
      <c r="G10" s="175"/>
      <c r="H10" s="175"/>
      <c r="I10" s="175"/>
      <c r="J10" s="175"/>
      <c r="K10" s="175" t="s">
        <v>171</v>
      </c>
      <c r="L10" s="176" t="s">
        <v>170</v>
      </c>
      <c r="M10" s="176"/>
      <c r="N10" s="176"/>
      <c r="O10" s="176"/>
      <c r="P10" s="176"/>
      <c r="Q10" s="176"/>
    </row>
    <row r="11" customFormat="false" ht="36.75" hidden="false" customHeight="true" outlineLevel="0" collapsed="false">
      <c r="A11" s="174"/>
      <c r="B11" s="174"/>
      <c r="C11" s="174"/>
      <c r="D11" s="175"/>
      <c r="E11" s="177" t="s">
        <v>172</v>
      </c>
      <c r="F11" s="178" t="s">
        <v>173</v>
      </c>
      <c r="G11" s="178" t="s">
        <v>174</v>
      </c>
      <c r="H11" s="178" t="s">
        <v>175</v>
      </c>
      <c r="I11" s="178" t="s">
        <v>176</v>
      </c>
      <c r="J11" s="177" t="s">
        <v>177</v>
      </c>
      <c r="K11" s="175"/>
      <c r="L11" s="177" t="s">
        <v>172</v>
      </c>
      <c r="M11" s="178" t="s">
        <v>173</v>
      </c>
      <c r="N11" s="178" t="s">
        <v>174</v>
      </c>
      <c r="O11" s="178" t="s">
        <v>175</v>
      </c>
      <c r="P11" s="178" t="s">
        <v>176</v>
      </c>
      <c r="Q11" s="179" t="s">
        <v>177</v>
      </c>
    </row>
    <row r="12" customFormat="false" ht="17.65" hidden="false" customHeight="true" outlineLevel="0" collapsed="false">
      <c r="A12" s="180" t="n">
        <v>0</v>
      </c>
      <c r="B12" s="180"/>
      <c r="C12" s="180"/>
      <c r="D12" s="181" t="n">
        <v>1</v>
      </c>
      <c r="E12" s="181" t="n">
        <v>2</v>
      </c>
      <c r="F12" s="181" t="n">
        <v>3</v>
      </c>
      <c r="G12" s="181" t="n">
        <v>4</v>
      </c>
      <c r="H12" s="181" t="n">
        <v>5</v>
      </c>
      <c r="I12" s="181" t="n">
        <v>6</v>
      </c>
      <c r="J12" s="181" t="n">
        <v>7</v>
      </c>
      <c r="K12" s="181" t="n">
        <v>8</v>
      </c>
      <c r="L12" s="181" t="n">
        <v>9</v>
      </c>
      <c r="M12" s="181" t="n">
        <v>10</v>
      </c>
      <c r="N12" s="181" t="n">
        <v>11</v>
      </c>
      <c r="O12" s="181" t="n">
        <v>12</v>
      </c>
      <c r="P12" s="181" t="n">
        <v>13</v>
      </c>
      <c r="Q12" s="182" t="n">
        <v>14</v>
      </c>
    </row>
    <row r="13" customFormat="false" ht="25.15" hidden="false" customHeight="true" outlineLevel="0" collapsed="false">
      <c r="A13" s="183" t="s">
        <v>178</v>
      </c>
      <c r="B13" s="184" t="s">
        <v>172</v>
      </c>
      <c r="C13" s="185" t="s">
        <v>41</v>
      </c>
      <c r="D13" s="186" t="n">
        <v>225</v>
      </c>
      <c r="E13" s="187" t="n">
        <v>225</v>
      </c>
      <c r="F13" s="188" t="s">
        <v>64</v>
      </c>
      <c r="G13" s="188" t="s">
        <v>64</v>
      </c>
      <c r="H13" s="188" t="s">
        <v>64</v>
      </c>
      <c r="I13" s="188" t="s">
        <v>64</v>
      </c>
      <c r="J13" s="189" t="s">
        <v>64</v>
      </c>
      <c r="K13" s="190" t="n">
        <v>118</v>
      </c>
      <c r="L13" s="187" t="n">
        <v>118</v>
      </c>
      <c r="M13" s="188" t="s">
        <v>64</v>
      </c>
      <c r="N13" s="188" t="s">
        <v>64</v>
      </c>
      <c r="O13" s="188" t="s">
        <v>64</v>
      </c>
      <c r="P13" s="188" t="s">
        <v>64</v>
      </c>
      <c r="Q13" s="189" t="s">
        <v>64</v>
      </c>
    </row>
    <row r="14" customFormat="false" ht="25.15" hidden="false" customHeight="true" outlineLevel="0" collapsed="false">
      <c r="A14" s="183"/>
      <c r="B14" s="191" t="s">
        <v>179</v>
      </c>
      <c r="C14" s="192" t="s">
        <v>44</v>
      </c>
      <c r="D14" s="193" t="n">
        <v>320</v>
      </c>
      <c r="E14" s="194" t="s">
        <v>64</v>
      </c>
      <c r="F14" s="195" t="n">
        <v>320</v>
      </c>
      <c r="G14" s="196" t="s">
        <v>64</v>
      </c>
      <c r="H14" s="196" t="s">
        <v>64</v>
      </c>
      <c r="I14" s="196" t="s">
        <v>64</v>
      </c>
      <c r="J14" s="197" t="s">
        <v>64</v>
      </c>
      <c r="K14" s="198" t="n">
        <v>172</v>
      </c>
      <c r="L14" s="194" t="s">
        <v>64</v>
      </c>
      <c r="M14" s="195" t="n">
        <v>172</v>
      </c>
      <c r="N14" s="196" t="s">
        <v>64</v>
      </c>
      <c r="O14" s="196" t="s">
        <v>64</v>
      </c>
      <c r="P14" s="196" t="s">
        <v>64</v>
      </c>
      <c r="Q14" s="197" t="s">
        <v>64</v>
      </c>
    </row>
    <row r="15" customFormat="false" ht="25.15" hidden="false" customHeight="true" outlineLevel="0" collapsed="false">
      <c r="A15" s="183"/>
      <c r="B15" s="191" t="s">
        <v>180</v>
      </c>
      <c r="C15" s="192" t="s">
        <v>46</v>
      </c>
      <c r="D15" s="193" t="n">
        <v>238</v>
      </c>
      <c r="E15" s="194" t="s">
        <v>64</v>
      </c>
      <c r="F15" s="196" t="s">
        <v>64</v>
      </c>
      <c r="G15" s="195" t="n">
        <v>238</v>
      </c>
      <c r="H15" s="196" t="s">
        <v>64</v>
      </c>
      <c r="I15" s="196" t="s">
        <v>64</v>
      </c>
      <c r="J15" s="197" t="s">
        <v>64</v>
      </c>
      <c r="K15" s="198" t="n">
        <v>172</v>
      </c>
      <c r="L15" s="194" t="s">
        <v>64</v>
      </c>
      <c r="M15" s="196" t="s">
        <v>64</v>
      </c>
      <c r="N15" s="195" t="n">
        <v>172</v>
      </c>
      <c r="O15" s="196" t="s">
        <v>64</v>
      </c>
      <c r="P15" s="196" t="s">
        <v>64</v>
      </c>
      <c r="Q15" s="197" t="s">
        <v>64</v>
      </c>
    </row>
    <row r="16" customFormat="false" ht="25.15" hidden="false" customHeight="true" outlineLevel="0" collapsed="false">
      <c r="A16" s="183"/>
      <c r="B16" s="191" t="s">
        <v>181</v>
      </c>
      <c r="C16" s="192" t="s">
        <v>48</v>
      </c>
      <c r="D16" s="193" t="n">
        <v>156</v>
      </c>
      <c r="E16" s="194" t="s">
        <v>64</v>
      </c>
      <c r="F16" s="196" t="s">
        <v>64</v>
      </c>
      <c r="G16" s="196" t="s">
        <v>64</v>
      </c>
      <c r="H16" s="195" t="n">
        <v>156</v>
      </c>
      <c r="I16" s="196" t="s">
        <v>64</v>
      </c>
      <c r="J16" s="197" t="s">
        <v>64</v>
      </c>
      <c r="K16" s="198" t="n">
        <v>108</v>
      </c>
      <c r="L16" s="194" t="s">
        <v>64</v>
      </c>
      <c r="M16" s="196" t="s">
        <v>64</v>
      </c>
      <c r="N16" s="196" t="s">
        <v>64</v>
      </c>
      <c r="O16" s="195" t="n">
        <v>108</v>
      </c>
      <c r="P16" s="196" t="s">
        <v>64</v>
      </c>
      <c r="Q16" s="197" t="s">
        <v>64</v>
      </c>
    </row>
    <row r="17" customFormat="false" ht="25.15" hidden="false" customHeight="true" outlineLevel="0" collapsed="false">
      <c r="A17" s="183"/>
      <c r="B17" s="191" t="s">
        <v>182</v>
      </c>
      <c r="C17" s="192" t="s">
        <v>51</v>
      </c>
      <c r="D17" s="193" t="n">
        <v>95</v>
      </c>
      <c r="E17" s="194" t="s">
        <v>64</v>
      </c>
      <c r="F17" s="196" t="s">
        <v>64</v>
      </c>
      <c r="G17" s="196" t="s">
        <v>64</v>
      </c>
      <c r="H17" s="196" t="s">
        <v>64</v>
      </c>
      <c r="I17" s="195" t="n">
        <v>95</v>
      </c>
      <c r="J17" s="197" t="s">
        <v>64</v>
      </c>
      <c r="K17" s="198" t="n">
        <v>70</v>
      </c>
      <c r="L17" s="194" t="s">
        <v>64</v>
      </c>
      <c r="M17" s="196" t="s">
        <v>64</v>
      </c>
      <c r="N17" s="196" t="s">
        <v>64</v>
      </c>
      <c r="O17" s="196" t="s">
        <v>64</v>
      </c>
      <c r="P17" s="195" t="n">
        <v>70</v>
      </c>
      <c r="Q17" s="197" t="s">
        <v>64</v>
      </c>
    </row>
    <row r="18" customFormat="false" ht="25.15" hidden="false" customHeight="true" outlineLevel="0" collapsed="false">
      <c r="A18" s="183"/>
      <c r="B18" s="199" t="s">
        <v>183</v>
      </c>
      <c r="C18" s="200" t="s">
        <v>53</v>
      </c>
      <c r="D18" s="201" t="n">
        <v>73</v>
      </c>
      <c r="E18" s="202" t="s">
        <v>64</v>
      </c>
      <c r="F18" s="203" t="s">
        <v>64</v>
      </c>
      <c r="G18" s="203" t="s">
        <v>64</v>
      </c>
      <c r="H18" s="203" t="s">
        <v>64</v>
      </c>
      <c r="I18" s="203" t="s">
        <v>64</v>
      </c>
      <c r="J18" s="204" t="n">
        <v>73</v>
      </c>
      <c r="K18" s="205" t="n">
        <v>38</v>
      </c>
      <c r="L18" s="202" t="s">
        <v>64</v>
      </c>
      <c r="M18" s="203" t="s">
        <v>64</v>
      </c>
      <c r="N18" s="203" t="s">
        <v>64</v>
      </c>
      <c r="O18" s="203" t="s">
        <v>64</v>
      </c>
      <c r="P18" s="203" t="s">
        <v>64</v>
      </c>
      <c r="Q18" s="204" t="n">
        <v>38</v>
      </c>
    </row>
    <row r="19" customFormat="false" ht="25.15" hidden="false" customHeight="true" outlineLevel="0" collapsed="false">
      <c r="A19" s="206" t="s">
        <v>184</v>
      </c>
      <c r="B19" s="191" t="s">
        <v>185</v>
      </c>
      <c r="C19" s="192" t="s">
        <v>55</v>
      </c>
      <c r="D19" s="207" t="n">
        <v>309</v>
      </c>
      <c r="E19" s="208" t="n">
        <v>65</v>
      </c>
      <c r="F19" s="209" t="n">
        <v>117</v>
      </c>
      <c r="G19" s="209" t="n">
        <v>67</v>
      </c>
      <c r="H19" s="209" t="n">
        <v>40</v>
      </c>
      <c r="I19" s="209" t="n">
        <v>14</v>
      </c>
      <c r="J19" s="210" t="n">
        <v>6</v>
      </c>
      <c r="K19" s="211" t="n">
        <v>208</v>
      </c>
      <c r="L19" s="212" t="n">
        <v>39</v>
      </c>
      <c r="M19" s="209" t="n">
        <v>67</v>
      </c>
      <c r="N19" s="209" t="n">
        <v>50</v>
      </c>
      <c r="O19" s="209" t="n">
        <v>32</v>
      </c>
      <c r="P19" s="209" t="n">
        <v>14</v>
      </c>
      <c r="Q19" s="210" t="n">
        <v>6</v>
      </c>
    </row>
    <row r="20" customFormat="false" ht="25.15" hidden="false" customHeight="true" outlineLevel="0" collapsed="false">
      <c r="A20" s="206"/>
      <c r="B20" s="191" t="s">
        <v>186</v>
      </c>
      <c r="C20" s="192" t="s">
        <v>57</v>
      </c>
      <c r="D20" s="193" t="n">
        <v>268</v>
      </c>
      <c r="E20" s="213" t="n">
        <v>58</v>
      </c>
      <c r="F20" s="195" t="n">
        <v>71</v>
      </c>
      <c r="G20" s="195" t="n">
        <v>69</v>
      </c>
      <c r="H20" s="195" t="n">
        <v>34</v>
      </c>
      <c r="I20" s="195" t="n">
        <v>27</v>
      </c>
      <c r="J20" s="214" t="n">
        <v>9</v>
      </c>
      <c r="K20" s="198" t="n">
        <v>179</v>
      </c>
      <c r="L20" s="215" t="n">
        <v>25</v>
      </c>
      <c r="M20" s="195" t="n">
        <v>36</v>
      </c>
      <c r="N20" s="195" t="n">
        <v>58</v>
      </c>
      <c r="O20" s="195" t="n">
        <v>28</v>
      </c>
      <c r="P20" s="195" t="n">
        <v>23</v>
      </c>
      <c r="Q20" s="214" t="n">
        <v>9</v>
      </c>
    </row>
    <row r="21" customFormat="false" ht="25.15" hidden="false" customHeight="true" outlineLevel="0" collapsed="false">
      <c r="A21" s="206"/>
      <c r="B21" s="191" t="s">
        <v>187</v>
      </c>
      <c r="C21" s="192" t="s">
        <v>60</v>
      </c>
      <c r="D21" s="193" t="n">
        <v>180</v>
      </c>
      <c r="E21" s="213" t="n">
        <v>39</v>
      </c>
      <c r="F21" s="195" t="n">
        <v>51</v>
      </c>
      <c r="G21" s="195" t="n">
        <v>39</v>
      </c>
      <c r="H21" s="195" t="n">
        <v>27</v>
      </c>
      <c r="I21" s="195" t="n">
        <v>13</v>
      </c>
      <c r="J21" s="214" t="n">
        <v>11</v>
      </c>
      <c r="K21" s="198" t="n">
        <v>110</v>
      </c>
      <c r="L21" s="215" t="n">
        <v>23</v>
      </c>
      <c r="M21" s="195" t="n">
        <v>26</v>
      </c>
      <c r="N21" s="195" t="n">
        <v>29</v>
      </c>
      <c r="O21" s="195" t="n">
        <v>16</v>
      </c>
      <c r="P21" s="195" t="n">
        <v>10</v>
      </c>
      <c r="Q21" s="214" t="n">
        <v>6</v>
      </c>
    </row>
    <row r="22" customFormat="false" ht="25.15" hidden="false" customHeight="true" outlineLevel="0" collapsed="false">
      <c r="A22" s="206"/>
      <c r="B22" s="191" t="s">
        <v>188</v>
      </c>
      <c r="C22" s="192" t="s">
        <v>148</v>
      </c>
      <c r="D22" s="193" t="n">
        <v>252</v>
      </c>
      <c r="E22" s="213" t="n">
        <v>48</v>
      </c>
      <c r="F22" s="195" t="n">
        <v>61</v>
      </c>
      <c r="G22" s="195" t="n">
        <v>52</v>
      </c>
      <c r="H22" s="195" t="n">
        <v>34</v>
      </c>
      <c r="I22" s="195" t="n">
        <v>34</v>
      </c>
      <c r="J22" s="214" t="n">
        <v>23</v>
      </c>
      <c r="K22" s="198" t="n">
        <v>152</v>
      </c>
      <c r="L22" s="215" t="n">
        <v>27</v>
      </c>
      <c r="M22" s="195" t="n">
        <v>37</v>
      </c>
      <c r="N22" s="195" t="n">
        <v>31</v>
      </c>
      <c r="O22" s="195" t="n">
        <v>27</v>
      </c>
      <c r="P22" s="195" t="n">
        <v>21</v>
      </c>
      <c r="Q22" s="214" t="n">
        <v>9</v>
      </c>
    </row>
    <row r="23" customFormat="false" ht="25.15" hidden="false" customHeight="true" outlineLevel="0" collapsed="false">
      <c r="A23" s="206"/>
      <c r="B23" s="191" t="s">
        <v>189</v>
      </c>
      <c r="C23" s="192" t="s">
        <v>150</v>
      </c>
      <c r="D23" s="193" t="n">
        <v>91</v>
      </c>
      <c r="E23" s="213" t="n">
        <v>14</v>
      </c>
      <c r="F23" s="195" t="n">
        <v>19</v>
      </c>
      <c r="G23" s="195" t="n">
        <v>10</v>
      </c>
      <c r="H23" s="195" t="n">
        <v>21</v>
      </c>
      <c r="I23" s="195" t="n">
        <v>6</v>
      </c>
      <c r="J23" s="214" t="n">
        <v>21</v>
      </c>
      <c r="K23" s="198" t="n">
        <v>29</v>
      </c>
      <c r="L23" s="215" t="n">
        <v>4</v>
      </c>
      <c r="M23" s="195" t="n">
        <v>6</v>
      </c>
      <c r="N23" s="195" t="n">
        <v>4</v>
      </c>
      <c r="O23" s="195" t="n">
        <v>5</v>
      </c>
      <c r="P23" s="195" t="n">
        <v>2</v>
      </c>
      <c r="Q23" s="214" t="n">
        <v>8</v>
      </c>
    </row>
    <row r="24" customFormat="false" ht="25.15" hidden="false" customHeight="true" outlineLevel="0" collapsed="false">
      <c r="A24" s="206"/>
      <c r="B24" s="216" t="s">
        <v>190</v>
      </c>
      <c r="C24" s="217" t="s">
        <v>152</v>
      </c>
      <c r="D24" s="218" t="n">
        <v>7</v>
      </c>
      <c r="E24" s="219" t="n">
        <v>1</v>
      </c>
      <c r="F24" s="220" t="n">
        <v>1</v>
      </c>
      <c r="G24" s="220" t="n">
        <v>1</v>
      </c>
      <c r="H24" s="220" t="n">
        <v>0</v>
      </c>
      <c r="I24" s="220" t="n">
        <v>1</v>
      </c>
      <c r="J24" s="221" t="n">
        <v>3</v>
      </c>
      <c r="K24" s="222" t="s">
        <v>64</v>
      </c>
      <c r="L24" s="223" t="s">
        <v>64</v>
      </c>
      <c r="M24" s="223" t="s">
        <v>64</v>
      </c>
      <c r="N24" s="223" t="s">
        <v>64</v>
      </c>
      <c r="O24" s="223" t="s">
        <v>64</v>
      </c>
      <c r="P24" s="223" t="s">
        <v>64</v>
      </c>
      <c r="Q24" s="224" t="s">
        <v>64</v>
      </c>
    </row>
    <row r="25" customFormat="false" ht="25.15" hidden="false" customHeight="true" outlineLevel="0" collapsed="false">
      <c r="A25" s="183" t="s">
        <v>191</v>
      </c>
      <c r="B25" s="184" t="s">
        <v>192</v>
      </c>
      <c r="C25" s="185" t="s">
        <v>193</v>
      </c>
      <c r="D25" s="186" t="n">
        <v>71</v>
      </c>
      <c r="E25" s="187" t="n">
        <v>17</v>
      </c>
      <c r="F25" s="225" t="n">
        <v>16</v>
      </c>
      <c r="G25" s="225" t="n">
        <v>14</v>
      </c>
      <c r="H25" s="225" t="n">
        <v>12</v>
      </c>
      <c r="I25" s="225" t="n">
        <v>9</v>
      </c>
      <c r="J25" s="226" t="n">
        <v>3</v>
      </c>
      <c r="K25" s="190" t="n">
        <v>49</v>
      </c>
      <c r="L25" s="227" t="n">
        <v>12</v>
      </c>
      <c r="M25" s="225" t="n">
        <v>7</v>
      </c>
      <c r="N25" s="225" t="n">
        <v>12</v>
      </c>
      <c r="O25" s="225" t="n">
        <v>10</v>
      </c>
      <c r="P25" s="225" t="n">
        <v>6</v>
      </c>
      <c r="Q25" s="226" t="n">
        <v>2</v>
      </c>
    </row>
    <row r="26" customFormat="false" ht="30.6" hidden="false" customHeight="true" outlineLevel="0" collapsed="false">
      <c r="A26" s="183"/>
      <c r="B26" s="228" t="s">
        <v>194</v>
      </c>
      <c r="C26" s="229" t="s">
        <v>195</v>
      </c>
      <c r="D26" s="193" t="n">
        <v>282</v>
      </c>
      <c r="E26" s="213" t="n">
        <v>60</v>
      </c>
      <c r="F26" s="195" t="n">
        <v>78</v>
      </c>
      <c r="G26" s="195" t="n">
        <v>70</v>
      </c>
      <c r="H26" s="195" t="n">
        <v>35</v>
      </c>
      <c r="I26" s="195" t="n">
        <v>25</v>
      </c>
      <c r="J26" s="214" t="n">
        <v>14</v>
      </c>
      <c r="K26" s="198" t="n">
        <v>189</v>
      </c>
      <c r="L26" s="215" t="n">
        <v>37</v>
      </c>
      <c r="M26" s="195" t="n">
        <v>46</v>
      </c>
      <c r="N26" s="195" t="n">
        <v>54</v>
      </c>
      <c r="O26" s="195" t="n">
        <v>23</v>
      </c>
      <c r="P26" s="195" t="n">
        <v>23</v>
      </c>
      <c r="Q26" s="214" t="n">
        <v>6</v>
      </c>
    </row>
    <row r="27" customFormat="false" ht="25.15" hidden="false" customHeight="true" outlineLevel="0" collapsed="false">
      <c r="A27" s="183"/>
      <c r="B27" s="228" t="s">
        <v>196</v>
      </c>
      <c r="C27" s="229" t="s">
        <v>197</v>
      </c>
      <c r="D27" s="193" t="n">
        <v>140</v>
      </c>
      <c r="E27" s="213" t="n">
        <v>30</v>
      </c>
      <c r="F27" s="195" t="n">
        <v>47</v>
      </c>
      <c r="G27" s="195" t="n">
        <v>28</v>
      </c>
      <c r="H27" s="195" t="n">
        <v>21</v>
      </c>
      <c r="I27" s="195" t="n">
        <v>10</v>
      </c>
      <c r="J27" s="214" t="n">
        <v>4</v>
      </c>
      <c r="K27" s="198" t="n">
        <v>101</v>
      </c>
      <c r="L27" s="215" t="n">
        <v>21</v>
      </c>
      <c r="M27" s="195" t="n">
        <v>26</v>
      </c>
      <c r="N27" s="195" t="n">
        <v>24</v>
      </c>
      <c r="O27" s="195" t="n">
        <v>19</v>
      </c>
      <c r="P27" s="195" t="n">
        <v>8</v>
      </c>
      <c r="Q27" s="214" t="n">
        <v>3</v>
      </c>
    </row>
    <row r="28" customFormat="false" ht="25.15" hidden="false" customHeight="true" outlineLevel="0" collapsed="false">
      <c r="A28" s="183"/>
      <c r="B28" s="191" t="s">
        <v>198</v>
      </c>
      <c r="C28" s="192" t="s">
        <v>199</v>
      </c>
      <c r="D28" s="193" t="n">
        <v>323</v>
      </c>
      <c r="E28" s="213" t="n">
        <v>73</v>
      </c>
      <c r="F28" s="195" t="n">
        <v>92</v>
      </c>
      <c r="G28" s="195" t="n">
        <v>66</v>
      </c>
      <c r="H28" s="195" t="n">
        <v>47</v>
      </c>
      <c r="I28" s="195" t="n">
        <v>22</v>
      </c>
      <c r="J28" s="214" t="n">
        <v>23</v>
      </c>
      <c r="K28" s="198" t="n">
        <v>175</v>
      </c>
      <c r="L28" s="215" t="n">
        <v>30</v>
      </c>
      <c r="M28" s="195" t="n">
        <v>48</v>
      </c>
      <c r="N28" s="195" t="n">
        <v>43</v>
      </c>
      <c r="O28" s="195" t="n">
        <v>27</v>
      </c>
      <c r="P28" s="195" t="n">
        <v>16</v>
      </c>
      <c r="Q28" s="214" t="n">
        <v>11</v>
      </c>
    </row>
    <row r="29" customFormat="false" ht="25.15" hidden="false" customHeight="true" outlineLevel="0" collapsed="false">
      <c r="A29" s="183"/>
      <c r="B29" s="230" t="s">
        <v>200</v>
      </c>
      <c r="C29" s="231" t="s">
        <v>201</v>
      </c>
      <c r="D29" s="201" t="n">
        <v>291</v>
      </c>
      <c r="E29" s="232" t="n">
        <v>45</v>
      </c>
      <c r="F29" s="233" t="n">
        <v>87</v>
      </c>
      <c r="G29" s="233" t="n">
        <v>60</v>
      </c>
      <c r="H29" s="233" t="n">
        <v>41</v>
      </c>
      <c r="I29" s="233" t="n">
        <v>29</v>
      </c>
      <c r="J29" s="204" t="n">
        <v>29</v>
      </c>
      <c r="K29" s="205" t="n">
        <v>164</v>
      </c>
      <c r="L29" s="234" t="n">
        <v>18</v>
      </c>
      <c r="M29" s="233" t="n">
        <v>45</v>
      </c>
      <c r="N29" s="233" t="n">
        <v>39</v>
      </c>
      <c r="O29" s="233" t="n">
        <v>29</v>
      </c>
      <c r="P29" s="233" t="n">
        <v>17</v>
      </c>
      <c r="Q29" s="204" t="n">
        <v>16</v>
      </c>
    </row>
    <row r="30" customFormat="false" ht="25.15" hidden="false" customHeight="true" outlineLevel="0" collapsed="false">
      <c r="A30" s="206" t="s">
        <v>202</v>
      </c>
      <c r="B30" s="191" t="s">
        <v>203</v>
      </c>
      <c r="C30" s="192" t="s">
        <v>204</v>
      </c>
      <c r="D30" s="207" t="n">
        <v>151</v>
      </c>
      <c r="E30" s="208" t="n">
        <v>33</v>
      </c>
      <c r="F30" s="209" t="n">
        <v>46</v>
      </c>
      <c r="G30" s="209" t="n">
        <v>26</v>
      </c>
      <c r="H30" s="209" t="n">
        <v>25</v>
      </c>
      <c r="I30" s="209" t="n">
        <v>11</v>
      </c>
      <c r="J30" s="210" t="n">
        <v>10</v>
      </c>
      <c r="K30" s="211" t="n">
        <v>111</v>
      </c>
      <c r="L30" s="212" t="n">
        <v>23</v>
      </c>
      <c r="M30" s="209" t="n">
        <v>31</v>
      </c>
      <c r="N30" s="209" t="n">
        <v>22</v>
      </c>
      <c r="O30" s="209" t="n">
        <v>17</v>
      </c>
      <c r="P30" s="209" t="n">
        <v>9</v>
      </c>
      <c r="Q30" s="210" t="n">
        <v>9</v>
      </c>
    </row>
    <row r="31" customFormat="false" ht="25.15" hidden="false" customHeight="true" outlineLevel="0" collapsed="false">
      <c r="A31" s="206"/>
      <c r="B31" s="191" t="s">
        <v>205</v>
      </c>
      <c r="C31" s="192" t="s">
        <v>206</v>
      </c>
      <c r="D31" s="193" t="n">
        <v>248</v>
      </c>
      <c r="E31" s="213" t="n">
        <v>50</v>
      </c>
      <c r="F31" s="195" t="n">
        <v>79</v>
      </c>
      <c r="G31" s="195" t="n">
        <v>64</v>
      </c>
      <c r="H31" s="195" t="n">
        <v>30</v>
      </c>
      <c r="I31" s="195" t="n">
        <v>19</v>
      </c>
      <c r="J31" s="214" t="n">
        <v>6</v>
      </c>
      <c r="K31" s="198" t="n">
        <v>153</v>
      </c>
      <c r="L31" s="215" t="n">
        <v>29</v>
      </c>
      <c r="M31" s="195" t="n">
        <v>36</v>
      </c>
      <c r="N31" s="195" t="n">
        <v>48</v>
      </c>
      <c r="O31" s="195" t="n">
        <v>22</v>
      </c>
      <c r="P31" s="195" t="n">
        <v>12</v>
      </c>
      <c r="Q31" s="214" t="n">
        <v>6</v>
      </c>
    </row>
    <row r="32" customFormat="false" ht="25.15" hidden="false" customHeight="true" outlineLevel="0" collapsed="false">
      <c r="A32" s="206"/>
      <c r="B32" s="191" t="s">
        <v>207</v>
      </c>
      <c r="C32" s="192" t="s">
        <v>208</v>
      </c>
      <c r="D32" s="193" t="n">
        <v>164</v>
      </c>
      <c r="E32" s="213" t="n">
        <v>40</v>
      </c>
      <c r="F32" s="195" t="n">
        <v>47</v>
      </c>
      <c r="G32" s="195" t="n">
        <v>31</v>
      </c>
      <c r="H32" s="195" t="n">
        <v>23</v>
      </c>
      <c r="I32" s="195" t="n">
        <v>15</v>
      </c>
      <c r="J32" s="214" t="n">
        <v>8</v>
      </c>
      <c r="K32" s="198" t="n">
        <v>94</v>
      </c>
      <c r="L32" s="215" t="n">
        <v>14</v>
      </c>
      <c r="M32" s="195" t="n">
        <v>25</v>
      </c>
      <c r="N32" s="195" t="n">
        <v>22</v>
      </c>
      <c r="O32" s="195" t="n">
        <v>17</v>
      </c>
      <c r="P32" s="195" t="n">
        <v>12</v>
      </c>
      <c r="Q32" s="214" t="n">
        <v>4</v>
      </c>
    </row>
    <row r="33" customFormat="false" ht="25.15" hidden="false" customHeight="true" outlineLevel="0" collapsed="false">
      <c r="A33" s="206"/>
      <c r="B33" s="191" t="s">
        <v>209</v>
      </c>
      <c r="C33" s="192" t="s">
        <v>210</v>
      </c>
      <c r="D33" s="193" t="n">
        <v>182</v>
      </c>
      <c r="E33" s="213" t="n">
        <v>36</v>
      </c>
      <c r="F33" s="195" t="n">
        <v>48</v>
      </c>
      <c r="G33" s="195" t="n">
        <v>32</v>
      </c>
      <c r="H33" s="195" t="n">
        <v>21</v>
      </c>
      <c r="I33" s="195" t="n">
        <v>21</v>
      </c>
      <c r="J33" s="214" t="n">
        <v>24</v>
      </c>
      <c r="K33" s="198" t="n">
        <v>107</v>
      </c>
      <c r="L33" s="215" t="n">
        <v>20</v>
      </c>
      <c r="M33" s="195" t="n">
        <v>26</v>
      </c>
      <c r="N33" s="195" t="n">
        <v>22</v>
      </c>
      <c r="O33" s="195" t="n">
        <v>13</v>
      </c>
      <c r="P33" s="195" t="n">
        <v>16</v>
      </c>
      <c r="Q33" s="214" t="n">
        <v>10</v>
      </c>
    </row>
    <row r="34" customFormat="false" ht="25.15" hidden="false" customHeight="true" outlineLevel="0" collapsed="false">
      <c r="A34" s="206"/>
      <c r="B34" s="191" t="s">
        <v>211</v>
      </c>
      <c r="C34" s="192" t="s">
        <v>212</v>
      </c>
      <c r="D34" s="193" t="n">
        <v>137</v>
      </c>
      <c r="E34" s="213" t="n">
        <v>30</v>
      </c>
      <c r="F34" s="195" t="n">
        <v>37</v>
      </c>
      <c r="G34" s="195" t="n">
        <v>28</v>
      </c>
      <c r="H34" s="195" t="n">
        <v>17</v>
      </c>
      <c r="I34" s="195" t="n">
        <v>10</v>
      </c>
      <c r="J34" s="214" t="n">
        <v>15</v>
      </c>
      <c r="K34" s="198" t="n">
        <v>65</v>
      </c>
      <c r="L34" s="215" t="n">
        <v>14</v>
      </c>
      <c r="M34" s="195" t="n">
        <v>15</v>
      </c>
      <c r="N34" s="195" t="n">
        <v>19</v>
      </c>
      <c r="O34" s="195" t="n">
        <v>10</v>
      </c>
      <c r="P34" s="195" t="n">
        <v>4</v>
      </c>
      <c r="Q34" s="214" t="n">
        <v>3</v>
      </c>
    </row>
    <row r="35" customFormat="false" ht="25.15" hidden="false" customHeight="true" outlineLevel="0" collapsed="false">
      <c r="A35" s="206"/>
      <c r="B35" s="228" t="s">
        <v>213</v>
      </c>
      <c r="C35" s="229" t="s">
        <v>214</v>
      </c>
      <c r="D35" s="193" t="n">
        <v>58</v>
      </c>
      <c r="E35" s="213" t="n">
        <v>12</v>
      </c>
      <c r="F35" s="195" t="n">
        <v>14</v>
      </c>
      <c r="G35" s="195" t="n">
        <v>14</v>
      </c>
      <c r="H35" s="195" t="n">
        <v>15</v>
      </c>
      <c r="I35" s="195" t="n">
        <v>1</v>
      </c>
      <c r="J35" s="214" t="n">
        <v>2</v>
      </c>
      <c r="K35" s="198" t="n">
        <v>20</v>
      </c>
      <c r="L35" s="215" t="n">
        <v>2</v>
      </c>
      <c r="M35" s="195" t="n">
        <v>7</v>
      </c>
      <c r="N35" s="195" t="n">
        <v>4</v>
      </c>
      <c r="O35" s="195" t="n">
        <v>6</v>
      </c>
      <c r="P35" s="195" t="n">
        <v>1</v>
      </c>
      <c r="Q35" s="214" t="n">
        <v>0</v>
      </c>
    </row>
    <row r="36" customFormat="false" ht="25.15" hidden="false" customHeight="true" outlineLevel="0" collapsed="false">
      <c r="A36" s="206"/>
      <c r="B36" s="216" t="s">
        <v>215</v>
      </c>
      <c r="C36" s="217" t="s">
        <v>216</v>
      </c>
      <c r="D36" s="218" t="n">
        <v>167</v>
      </c>
      <c r="E36" s="219" t="n">
        <v>24</v>
      </c>
      <c r="F36" s="220" t="n">
        <v>49</v>
      </c>
      <c r="G36" s="220" t="n">
        <v>43</v>
      </c>
      <c r="H36" s="220" t="n">
        <v>25</v>
      </c>
      <c r="I36" s="220" t="n">
        <v>18</v>
      </c>
      <c r="J36" s="221" t="n">
        <v>8</v>
      </c>
      <c r="K36" s="235" t="n">
        <v>128</v>
      </c>
      <c r="L36" s="236" t="n">
        <v>16</v>
      </c>
      <c r="M36" s="220" t="n">
        <v>32</v>
      </c>
      <c r="N36" s="220" t="n">
        <v>35</v>
      </c>
      <c r="O36" s="220" t="n">
        <v>23</v>
      </c>
      <c r="P36" s="220" t="n">
        <v>16</v>
      </c>
      <c r="Q36" s="221" t="n">
        <v>6</v>
      </c>
    </row>
    <row r="37" s="245" customFormat="true" ht="25.15" hidden="false" customHeight="true" outlineLevel="0" collapsed="false">
      <c r="A37" s="237" t="s">
        <v>73</v>
      </c>
      <c r="B37" s="237"/>
      <c r="C37" s="238" t="s">
        <v>217</v>
      </c>
      <c r="D37" s="239" t="n">
        <v>1107</v>
      </c>
      <c r="E37" s="240" t="n">
        <v>225</v>
      </c>
      <c r="F37" s="241" t="n">
        <v>320</v>
      </c>
      <c r="G37" s="241" t="n">
        <v>238</v>
      </c>
      <c r="H37" s="241" t="n">
        <v>156</v>
      </c>
      <c r="I37" s="241" t="n">
        <v>95</v>
      </c>
      <c r="J37" s="242" t="n">
        <v>73</v>
      </c>
      <c r="K37" s="243" t="n">
        <v>678</v>
      </c>
      <c r="L37" s="244" t="n">
        <v>118</v>
      </c>
      <c r="M37" s="241" t="n">
        <v>172</v>
      </c>
      <c r="N37" s="241" t="n">
        <v>172</v>
      </c>
      <c r="O37" s="241" t="n">
        <v>108</v>
      </c>
      <c r="P37" s="241" t="n">
        <v>70</v>
      </c>
      <c r="Q37" s="242" t="n">
        <v>38</v>
      </c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1.75" hidden="false" customHeight="true" outlineLevel="0" collapsed="false">
      <c r="A1" s="173" t="s">
        <v>218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4" hidden="false" customHeight="true" outlineLevel="0" collapsed="false">
      <c r="A2" s="173" t="s">
        <v>21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9" hidden="false" customHeight="true" outlineLevel="0" collapsed="false">
      <c r="N3" s="246"/>
      <c r="O3" s="246"/>
      <c r="P3" s="246"/>
    </row>
    <row r="4" customFormat="false" ht="12.75" hidden="false" customHeight="true" outlineLevel="0" collapsed="false">
      <c r="A4" s="174" t="s">
        <v>31</v>
      </c>
      <c r="B4" s="174"/>
      <c r="C4" s="174"/>
      <c r="D4" s="175" t="s">
        <v>169</v>
      </c>
      <c r="E4" s="176" t="s">
        <v>220</v>
      </c>
      <c r="F4" s="176"/>
      <c r="G4" s="176"/>
      <c r="H4" s="176"/>
      <c r="I4" s="176"/>
      <c r="J4" s="176"/>
      <c r="K4" s="176"/>
      <c r="L4" s="176"/>
      <c r="M4" s="176"/>
    </row>
    <row r="5" customFormat="false" ht="74.25" hidden="false" customHeight="true" outlineLevel="0" collapsed="false">
      <c r="A5" s="174"/>
      <c r="B5" s="174"/>
      <c r="C5" s="174"/>
      <c r="D5" s="175"/>
      <c r="E5" s="177" t="s">
        <v>221</v>
      </c>
      <c r="F5" s="177" t="s">
        <v>222</v>
      </c>
      <c r="G5" s="177" t="s">
        <v>223</v>
      </c>
      <c r="H5" s="177" t="s">
        <v>224</v>
      </c>
      <c r="I5" s="177" t="s">
        <v>225</v>
      </c>
      <c r="J5" s="177" t="s">
        <v>226</v>
      </c>
      <c r="K5" s="177" t="s">
        <v>227</v>
      </c>
      <c r="L5" s="177" t="s">
        <v>228</v>
      </c>
      <c r="M5" s="179" t="s">
        <v>229</v>
      </c>
      <c r="N5" s="247"/>
      <c r="O5" s="247"/>
      <c r="P5" s="247"/>
    </row>
    <row r="6" customFormat="false" ht="13.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2" t="n">
        <v>10</v>
      </c>
      <c r="N6" s="248"/>
      <c r="O6" s="248"/>
      <c r="P6" s="248"/>
    </row>
    <row r="7" customFormat="false" ht="17.65" hidden="false" customHeight="true" outlineLevel="0" collapsed="false">
      <c r="A7" s="183" t="s">
        <v>230</v>
      </c>
      <c r="B7" s="184" t="s">
        <v>172</v>
      </c>
      <c r="C7" s="185" t="s">
        <v>231</v>
      </c>
      <c r="D7" s="249" t="n">
        <v>225</v>
      </c>
      <c r="E7" s="250" t="n">
        <v>65</v>
      </c>
      <c r="F7" s="251" t="n">
        <v>41</v>
      </c>
      <c r="G7" s="251" t="n">
        <v>41</v>
      </c>
      <c r="H7" s="251" t="n">
        <v>53</v>
      </c>
      <c r="I7" s="251" t="n">
        <v>46</v>
      </c>
      <c r="J7" s="251" t="n">
        <v>118</v>
      </c>
      <c r="K7" s="251" t="n">
        <v>10</v>
      </c>
      <c r="L7" s="251" t="n">
        <v>1</v>
      </c>
      <c r="M7" s="252" t="n">
        <v>7</v>
      </c>
      <c r="N7" s="217"/>
      <c r="O7" s="217"/>
      <c r="P7" s="217"/>
    </row>
    <row r="8" customFormat="false" ht="25.15" hidden="false" customHeight="true" outlineLevel="0" collapsed="false">
      <c r="A8" s="183"/>
      <c r="B8" s="191" t="s">
        <v>179</v>
      </c>
      <c r="C8" s="192" t="s">
        <v>232</v>
      </c>
      <c r="D8" s="253" t="n">
        <v>320</v>
      </c>
      <c r="E8" s="254" t="n">
        <v>117</v>
      </c>
      <c r="F8" s="255" t="n">
        <v>78</v>
      </c>
      <c r="G8" s="255" t="n">
        <v>49</v>
      </c>
      <c r="H8" s="255" t="n">
        <v>95</v>
      </c>
      <c r="I8" s="255" t="n">
        <v>75</v>
      </c>
      <c r="J8" s="255" t="n">
        <v>179</v>
      </c>
      <c r="K8" s="255" t="n">
        <v>22</v>
      </c>
      <c r="L8" s="255" t="n">
        <v>7</v>
      </c>
      <c r="M8" s="256" t="n">
        <v>9</v>
      </c>
      <c r="N8" s="257"/>
      <c r="O8" s="257"/>
      <c r="P8" s="257"/>
    </row>
    <row r="9" customFormat="false" ht="25.15" hidden="false" customHeight="true" outlineLevel="0" collapsed="false">
      <c r="A9" s="183"/>
      <c r="B9" s="191" t="s">
        <v>180</v>
      </c>
      <c r="C9" s="192" t="s">
        <v>233</v>
      </c>
      <c r="D9" s="253" t="n">
        <v>238</v>
      </c>
      <c r="E9" s="254" t="n">
        <v>67</v>
      </c>
      <c r="F9" s="255" t="n">
        <v>57</v>
      </c>
      <c r="G9" s="255" t="n">
        <v>39</v>
      </c>
      <c r="H9" s="255" t="n">
        <v>63</v>
      </c>
      <c r="I9" s="255" t="n">
        <v>58</v>
      </c>
      <c r="J9" s="255" t="n">
        <v>126</v>
      </c>
      <c r="K9" s="255" t="n">
        <v>19</v>
      </c>
      <c r="L9" s="255" t="n">
        <v>0</v>
      </c>
      <c r="M9" s="256" t="n">
        <v>15</v>
      </c>
      <c r="N9" s="257"/>
      <c r="O9" s="257"/>
      <c r="P9" s="257"/>
    </row>
    <row r="10" customFormat="false" ht="25.15" hidden="false" customHeight="true" outlineLevel="0" collapsed="false">
      <c r="A10" s="183"/>
      <c r="B10" s="191" t="s">
        <v>181</v>
      </c>
      <c r="C10" s="192" t="s">
        <v>234</v>
      </c>
      <c r="D10" s="253" t="n">
        <v>156</v>
      </c>
      <c r="E10" s="254" t="n">
        <v>40</v>
      </c>
      <c r="F10" s="255" t="n">
        <v>47</v>
      </c>
      <c r="G10" s="255" t="n">
        <v>49</v>
      </c>
      <c r="H10" s="255" t="n">
        <v>49</v>
      </c>
      <c r="I10" s="255" t="n">
        <v>33</v>
      </c>
      <c r="J10" s="255" t="n">
        <v>88</v>
      </c>
      <c r="K10" s="255" t="n">
        <v>15</v>
      </c>
      <c r="L10" s="255" t="n">
        <v>2</v>
      </c>
      <c r="M10" s="256" t="n">
        <v>9</v>
      </c>
      <c r="N10" s="257"/>
      <c r="O10" s="257"/>
      <c r="P10" s="257"/>
    </row>
    <row r="11" customFormat="false" ht="25.15" hidden="false" customHeight="true" outlineLevel="0" collapsed="false">
      <c r="A11" s="183"/>
      <c r="B11" s="191" t="s">
        <v>182</v>
      </c>
      <c r="C11" s="192" t="s">
        <v>235</v>
      </c>
      <c r="D11" s="253" t="n">
        <v>95</v>
      </c>
      <c r="E11" s="254" t="n">
        <v>14</v>
      </c>
      <c r="F11" s="255" t="n">
        <v>89</v>
      </c>
      <c r="G11" s="255" t="n">
        <v>29</v>
      </c>
      <c r="H11" s="255" t="n">
        <v>20</v>
      </c>
      <c r="I11" s="255" t="n">
        <v>24</v>
      </c>
      <c r="J11" s="255" t="n">
        <v>51</v>
      </c>
      <c r="K11" s="255" t="n">
        <v>13</v>
      </c>
      <c r="L11" s="255" t="n">
        <v>0</v>
      </c>
      <c r="M11" s="256" t="n">
        <v>10</v>
      </c>
      <c r="N11" s="257"/>
      <c r="O11" s="257"/>
      <c r="P11" s="257"/>
    </row>
    <row r="12" customFormat="false" ht="25.15" hidden="false" customHeight="true" outlineLevel="0" collapsed="false">
      <c r="A12" s="183"/>
      <c r="B12" s="199" t="s">
        <v>183</v>
      </c>
      <c r="C12" s="200" t="s">
        <v>236</v>
      </c>
      <c r="D12" s="258" t="n">
        <v>73</v>
      </c>
      <c r="E12" s="259" t="n">
        <v>6</v>
      </c>
      <c r="F12" s="260" t="n">
        <v>73</v>
      </c>
      <c r="G12" s="260" t="n">
        <v>42</v>
      </c>
      <c r="H12" s="260" t="n">
        <v>21</v>
      </c>
      <c r="I12" s="260" t="n">
        <v>11</v>
      </c>
      <c r="J12" s="260" t="n">
        <v>52</v>
      </c>
      <c r="K12" s="260" t="n">
        <v>8</v>
      </c>
      <c r="L12" s="260" t="n">
        <v>0</v>
      </c>
      <c r="M12" s="261" t="n">
        <v>14</v>
      </c>
      <c r="N12" s="257"/>
      <c r="O12" s="257"/>
      <c r="P12" s="257"/>
    </row>
    <row r="13" customFormat="false" ht="25.15" hidden="false" customHeight="true" outlineLevel="0" collapsed="false">
      <c r="A13" s="206" t="s">
        <v>184</v>
      </c>
      <c r="B13" s="191" t="s">
        <v>185</v>
      </c>
      <c r="C13" s="192" t="s">
        <v>237</v>
      </c>
      <c r="D13" s="262" t="n">
        <v>309</v>
      </c>
      <c r="E13" s="263" t="n">
        <v>309</v>
      </c>
      <c r="F13" s="264" t="n">
        <v>52</v>
      </c>
      <c r="G13" s="265" t="s">
        <v>134</v>
      </c>
      <c r="H13" s="264" t="n">
        <v>121</v>
      </c>
      <c r="I13" s="264" t="n">
        <v>160</v>
      </c>
      <c r="J13" s="264" t="n">
        <v>118</v>
      </c>
      <c r="K13" s="264" t="n">
        <v>17</v>
      </c>
      <c r="L13" s="264" t="n">
        <v>1</v>
      </c>
      <c r="M13" s="266" t="n">
        <v>7</v>
      </c>
      <c r="N13" s="257"/>
      <c r="O13" s="257"/>
      <c r="P13" s="257"/>
    </row>
    <row r="14" customFormat="false" ht="25.15" hidden="false" customHeight="true" outlineLevel="0" collapsed="false">
      <c r="A14" s="206"/>
      <c r="B14" s="191" t="s">
        <v>186</v>
      </c>
      <c r="C14" s="192" t="s">
        <v>238</v>
      </c>
      <c r="D14" s="253" t="n">
        <v>268</v>
      </c>
      <c r="E14" s="267" t="s">
        <v>134</v>
      </c>
      <c r="F14" s="255" t="n">
        <v>93</v>
      </c>
      <c r="G14" s="268" t="s">
        <v>134</v>
      </c>
      <c r="H14" s="255" t="n">
        <v>51</v>
      </c>
      <c r="I14" s="255" t="n">
        <v>51</v>
      </c>
      <c r="J14" s="255" t="n">
        <v>139</v>
      </c>
      <c r="K14" s="255" t="n">
        <v>41</v>
      </c>
      <c r="L14" s="255" t="n">
        <v>2</v>
      </c>
      <c r="M14" s="256" t="n">
        <v>10</v>
      </c>
      <c r="N14" s="257"/>
      <c r="O14" s="257"/>
      <c r="P14" s="257"/>
    </row>
    <row r="15" customFormat="false" ht="25.15" hidden="false" customHeight="true" outlineLevel="0" collapsed="false">
      <c r="A15" s="206"/>
      <c r="B15" s="191" t="s">
        <v>187</v>
      </c>
      <c r="C15" s="192" t="s">
        <v>239</v>
      </c>
      <c r="D15" s="253" t="n">
        <v>180</v>
      </c>
      <c r="E15" s="267" t="s">
        <v>134</v>
      </c>
      <c r="F15" s="255" t="n">
        <v>68</v>
      </c>
      <c r="G15" s="268" t="s">
        <v>134</v>
      </c>
      <c r="H15" s="255" t="n">
        <v>43</v>
      </c>
      <c r="I15" s="255" t="n">
        <v>16</v>
      </c>
      <c r="J15" s="255" t="n">
        <v>124</v>
      </c>
      <c r="K15" s="255" t="n">
        <v>18</v>
      </c>
      <c r="L15" s="255" t="n">
        <v>6</v>
      </c>
      <c r="M15" s="256" t="n">
        <v>10</v>
      </c>
      <c r="N15" s="257"/>
      <c r="O15" s="257"/>
      <c r="P15" s="257"/>
    </row>
    <row r="16" customFormat="false" ht="25.15" hidden="false" customHeight="true" outlineLevel="0" collapsed="false">
      <c r="A16" s="206"/>
      <c r="B16" s="191" t="s">
        <v>188</v>
      </c>
      <c r="C16" s="192" t="s">
        <v>240</v>
      </c>
      <c r="D16" s="253" t="n">
        <v>252</v>
      </c>
      <c r="E16" s="267" t="s">
        <v>134</v>
      </c>
      <c r="F16" s="255" t="n">
        <v>115</v>
      </c>
      <c r="G16" s="268" t="s">
        <v>134</v>
      </c>
      <c r="H16" s="255" t="n">
        <v>56</v>
      </c>
      <c r="I16" s="255" t="n">
        <v>13</v>
      </c>
      <c r="J16" s="255" t="n">
        <v>165</v>
      </c>
      <c r="K16" s="255" t="n">
        <v>11</v>
      </c>
      <c r="L16" s="255" t="n">
        <v>1</v>
      </c>
      <c r="M16" s="256" t="n">
        <v>27</v>
      </c>
      <c r="N16" s="257"/>
      <c r="O16" s="257"/>
      <c r="P16" s="257"/>
    </row>
    <row r="17" customFormat="false" ht="25.15" hidden="false" customHeight="true" outlineLevel="0" collapsed="false">
      <c r="A17" s="206"/>
      <c r="B17" s="191" t="s">
        <v>189</v>
      </c>
      <c r="C17" s="192" t="s">
        <v>241</v>
      </c>
      <c r="D17" s="253" t="n">
        <v>91</v>
      </c>
      <c r="E17" s="267" t="s">
        <v>134</v>
      </c>
      <c r="F17" s="255" t="n">
        <v>51</v>
      </c>
      <c r="G17" s="268" t="s">
        <v>134</v>
      </c>
      <c r="H17" s="255" t="n">
        <v>28</v>
      </c>
      <c r="I17" s="255" t="n">
        <v>7</v>
      </c>
      <c r="J17" s="255" t="n">
        <v>62</v>
      </c>
      <c r="K17" s="255" t="n">
        <v>0</v>
      </c>
      <c r="L17" s="255" t="n">
        <v>0</v>
      </c>
      <c r="M17" s="256" t="n">
        <v>10</v>
      </c>
      <c r="N17" s="257"/>
      <c r="O17" s="257"/>
      <c r="P17" s="257"/>
    </row>
    <row r="18" customFormat="false" ht="25.15" hidden="false" customHeight="true" outlineLevel="0" collapsed="false">
      <c r="A18" s="206"/>
      <c r="B18" s="216" t="s">
        <v>190</v>
      </c>
      <c r="C18" s="217" t="s">
        <v>242</v>
      </c>
      <c r="D18" s="269" t="n">
        <v>7</v>
      </c>
      <c r="E18" s="270" t="s">
        <v>134</v>
      </c>
      <c r="F18" s="271" t="n">
        <v>6</v>
      </c>
      <c r="G18" s="272" t="s">
        <v>134</v>
      </c>
      <c r="H18" s="271" t="n">
        <v>2</v>
      </c>
      <c r="I18" s="271" t="n">
        <v>0</v>
      </c>
      <c r="J18" s="271" t="n">
        <v>6</v>
      </c>
      <c r="K18" s="271" t="n">
        <v>0</v>
      </c>
      <c r="L18" s="271" t="n">
        <v>0</v>
      </c>
      <c r="M18" s="273" t="n">
        <v>0</v>
      </c>
      <c r="N18" s="257"/>
      <c r="O18" s="257"/>
      <c r="P18" s="257"/>
    </row>
    <row r="19" customFormat="false" ht="25.15" hidden="false" customHeight="true" outlineLevel="0" collapsed="false">
      <c r="A19" s="183" t="s">
        <v>191</v>
      </c>
      <c r="B19" s="184" t="s">
        <v>192</v>
      </c>
      <c r="C19" s="185" t="s">
        <v>243</v>
      </c>
      <c r="D19" s="249" t="n">
        <v>71</v>
      </c>
      <c r="E19" s="274" t="n">
        <v>18</v>
      </c>
      <c r="F19" s="251" t="n">
        <v>22</v>
      </c>
      <c r="G19" s="251" t="n">
        <v>8</v>
      </c>
      <c r="H19" s="275" t="s">
        <v>134</v>
      </c>
      <c r="I19" s="251" t="n">
        <v>21</v>
      </c>
      <c r="J19" s="275" t="s">
        <v>134</v>
      </c>
      <c r="K19" s="251" t="n">
        <v>2</v>
      </c>
      <c r="L19" s="251" t="n">
        <v>0</v>
      </c>
      <c r="M19" s="252" t="n">
        <v>1</v>
      </c>
      <c r="N19" s="257"/>
      <c r="O19" s="257"/>
      <c r="P19" s="257"/>
    </row>
    <row r="20" customFormat="false" ht="30.6" hidden="false" customHeight="true" outlineLevel="0" collapsed="false">
      <c r="A20" s="183"/>
      <c r="B20" s="228" t="s">
        <v>194</v>
      </c>
      <c r="C20" s="192" t="s">
        <v>244</v>
      </c>
      <c r="D20" s="253" t="n">
        <v>282</v>
      </c>
      <c r="E20" s="254" t="n">
        <v>83</v>
      </c>
      <c r="F20" s="255" t="n">
        <v>88</v>
      </c>
      <c r="G20" s="255" t="n">
        <v>55</v>
      </c>
      <c r="H20" s="268" t="s">
        <v>134</v>
      </c>
      <c r="I20" s="255" t="n">
        <v>62</v>
      </c>
      <c r="J20" s="268" t="s">
        <v>134</v>
      </c>
      <c r="K20" s="255" t="n">
        <v>17</v>
      </c>
      <c r="L20" s="255" t="n">
        <v>1</v>
      </c>
      <c r="M20" s="256" t="n">
        <v>10</v>
      </c>
      <c r="N20" s="257"/>
      <c r="O20" s="257"/>
      <c r="P20" s="257"/>
    </row>
    <row r="21" customFormat="false" ht="25.15" hidden="false" customHeight="true" outlineLevel="0" collapsed="false">
      <c r="A21" s="183"/>
      <c r="B21" s="228" t="s">
        <v>196</v>
      </c>
      <c r="C21" s="192" t="s">
        <v>245</v>
      </c>
      <c r="D21" s="253" t="n">
        <v>140</v>
      </c>
      <c r="E21" s="254" t="n">
        <v>89</v>
      </c>
      <c r="F21" s="255" t="n">
        <v>36</v>
      </c>
      <c r="G21" s="255" t="n">
        <v>17</v>
      </c>
      <c r="H21" s="255" t="n">
        <v>91</v>
      </c>
      <c r="I21" s="255" t="n">
        <v>62</v>
      </c>
      <c r="J21" s="268" t="s">
        <v>134</v>
      </c>
      <c r="K21" s="255" t="n">
        <v>5</v>
      </c>
      <c r="L21" s="255" t="n">
        <v>0</v>
      </c>
      <c r="M21" s="256" t="n">
        <v>3</v>
      </c>
      <c r="N21" s="257"/>
      <c r="O21" s="257"/>
      <c r="P21" s="257"/>
    </row>
    <row r="22" customFormat="false" ht="25.15" hidden="false" customHeight="true" outlineLevel="0" collapsed="false">
      <c r="A22" s="183"/>
      <c r="B22" s="191" t="s">
        <v>198</v>
      </c>
      <c r="C22" s="192" t="s">
        <v>246</v>
      </c>
      <c r="D22" s="253" t="n">
        <v>323</v>
      </c>
      <c r="E22" s="254" t="n">
        <v>61</v>
      </c>
      <c r="F22" s="255" t="n">
        <v>108</v>
      </c>
      <c r="G22" s="255" t="n">
        <v>87</v>
      </c>
      <c r="H22" s="268" t="s">
        <v>134</v>
      </c>
      <c r="I22" s="255" t="n">
        <v>26</v>
      </c>
      <c r="J22" s="255" t="n">
        <v>323</v>
      </c>
      <c r="K22" s="255" t="n">
        <v>19</v>
      </c>
      <c r="L22" s="255" t="n">
        <v>4</v>
      </c>
      <c r="M22" s="256" t="n">
        <v>25</v>
      </c>
      <c r="N22" s="257"/>
      <c r="O22" s="257"/>
      <c r="P22" s="257"/>
    </row>
    <row r="23" customFormat="false" ht="25.15" hidden="false" customHeight="true" outlineLevel="0" collapsed="false">
      <c r="A23" s="183"/>
      <c r="B23" s="230" t="s">
        <v>200</v>
      </c>
      <c r="C23" s="200" t="s">
        <v>247</v>
      </c>
      <c r="D23" s="258" t="n">
        <v>291</v>
      </c>
      <c r="E23" s="259" t="n">
        <v>58</v>
      </c>
      <c r="F23" s="260" t="n">
        <v>131</v>
      </c>
      <c r="G23" s="260" t="n">
        <v>82</v>
      </c>
      <c r="H23" s="260" t="n">
        <v>210</v>
      </c>
      <c r="I23" s="260" t="n">
        <v>76</v>
      </c>
      <c r="J23" s="260" t="n">
        <v>291</v>
      </c>
      <c r="K23" s="260" t="n">
        <v>44</v>
      </c>
      <c r="L23" s="260" t="n">
        <v>5</v>
      </c>
      <c r="M23" s="261" t="n">
        <v>25</v>
      </c>
      <c r="N23" s="257"/>
      <c r="O23" s="257"/>
      <c r="P23" s="257"/>
    </row>
    <row r="24" customFormat="false" ht="25.15" hidden="false" customHeight="true" outlineLevel="0" collapsed="false">
      <c r="A24" s="206" t="s">
        <v>202</v>
      </c>
      <c r="B24" s="191" t="s">
        <v>203</v>
      </c>
      <c r="C24" s="192" t="s">
        <v>248</v>
      </c>
      <c r="D24" s="262" t="n">
        <v>151</v>
      </c>
      <c r="E24" s="263" t="n">
        <v>75</v>
      </c>
      <c r="F24" s="264" t="n">
        <v>67</v>
      </c>
      <c r="G24" s="264" t="n">
        <v>8</v>
      </c>
      <c r="H24" s="264" t="n">
        <v>57</v>
      </c>
      <c r="I24" s="264" t="n">
        <v>80</v>
      </c>
      <c r="J24" s="264" t="n">
        <v>65</v>
      </c>
      <c r="K24" s="264" t="n">
        <v>21</v>
      </c>
      <c r="L24" s="264" t="n">
        <v>2</v>
      </c>
      <c r="M24" s="266" t="n">
        <v>10</v>
      </c>
      <c r="N24" s="257"/>
      <c r="O24" s="257"/>
      <c r="P24" s="257"/>
    </row>
    <row r="25" customFormat="false" ht="25.15" hidden="false" customHeight="true" outlineLevel="0" collapsed="false">
      <c r="A25" s="206"/>
      <c r="B25" s="191" t="s">
        <v>205</v>
      </c>
      <c r="C25" s="192" t="s">
        <v>249</v>
      </c>
      <c r="D25" s="253" t="n">
        <v>248</v>
      </c>
      <c r="E25" s="254" t="n">
        <v>109</v>
      </c>
      <c r="F25" s="255" t="n">
        <v>66</v>
      </c>
      <c r="G25" s="255" t="n">
        <v>23</v>
      </c>
      <c r="H25" s="255" t="n">
        <v>67</v>
      </c>
      <c r="I25" s="268" t="s">
        <v>134</v>
      </c>
      <c r="J25" s="255" t="n">
        <v>142</v>
      </c>
      <c r="K25" s="255" t="n">
        <v>28</v>
      </c>
      <c r="L25" s="255" t="n">
        <v>5</v>
      </c>
      <c r="M25" s="256" t="n">
        <v>5</v>
      </c>
      <c r="N25" s="257"/>
      <c r="O25" s="257"/>
      <c r="P25" s="257"/>
    </row>
    <row r="26" customFormat="false" ht="25.15" hidden="false" customHeight="true" outlineLevel="0" collapsed="false">
      <c r="A26" s="206"/>
      <c r="B26" s="191" t="s">
        <v>207</v>
      </c>
      <c r="C26" s="192" t="s">
        <v>250</v>
      </c>
      <c r="D26" s="253" t="n">
        <v>164</v>
      </c>
      <c r="E26" s="254" t="n">
        <v>10</v>
      </c>
      <c r="F26" s="255" t="n">
        <v>57</v>
      </c>
      <c r="G26" s="255" t="n">
        <v>23</v>
      </c>
      <c r="H26" s="255" t="n">
        <v>21</v>
      </c>
      <c r="I26" s="268" t="s">
        <v>134</v>
      </c>
      <c r="J26" s="255" t="n">
        <v>96</v>
      </c>
      <c r="K26" s="255" t="n">
        <v>10</v>
      </c>
      <c r="L26" s="255" t="n">
        <v>2</v>
      </c>
      <c r="M26" s="256" t="n">
        <v>10</v>
      </c>
      <c r="N26" s="257"/>
      <c r="O26" s="257"/>
      <c r="P26" s="257"/>
    </row>
    <row r="27" customFormat="false" ht="25.15" hidden="false" customHeight="true" outlineLevel="0" collapsed="false">
      <c r="A27" s="206"/>
      <c r="B27" s="191" t="s">
        <v>209</v>
      </c>
      <c r="C27" s="192" t="s">
        <v>251</v>
      </c>
      <c r="D27" s="253" t="n">
        <v>182</v>
      </c>
      <c r="E27" s="254" t="n">
        <v>0</v>
      </c>
      <c r="F27" s="255" t="n">
        <v>88</v>
      </c>
      <c r="G27" s="255" t="n">
        <v>57</v>
      </c>
      <c r="H27" s="255" t="n">
        <v>39</v>
      </c>
      <c r="I27" s="268" t="s">
        <v>134</v>
      </c>
      <c r="J27" s="255" t="n">
        <v>120</v>
      </c>
      <c r="K27" s="255" t="n">
        <v>9</v>
      </c>
      <c r="L27" s="255" t="n">
        <v>1</v>
      </c>
      <c r="M27" s="256" t="n">
        <v>18</v>
      </c>
      <c r="N27" s="257"/>
      <c r="O27" s="257"/>
      <c r="P27" s="257"/>
    </row>
    <row r="28" customFormat="false" ht="25.15" hidden="false" customHeight="true" outlineLevel="0" collapsed="false">
      <c r="A28" s="206"/>
      <c r="B28" s="191" t="s">
        <v>211</v>
      </c>
      <c r="C28" s="192" t="s">
        <v>252</v>
      </c>
      <c r="D28" s="253" t="n">
        <v>137</v>
      </c>
      <c r="E28" s="254" t="n">
        <v>0</v>
      </c>
      <c r="F28" s="255" t="n">
        <v>47</v>
      </c>
      <c r="G28" s="255" t="n">
        <v>75</v>
      </c>
      <c r="H28" s="255" t="n">
        <v>21</v>
      </c>
      <c r="I28" s="268" t="s">
        <v>134</v>
      </c>
      <c r="J28" s="255" t="n">
        <v>84</v>
      </c>
      <c r="K28" s="255" t="n">
        <v>4</v>
      </c>
      <c r="L28" s="255" t="n">
        <v>0</v>
      </c>
      <c r="M28" s="256" t="n">
        <v>9</v>
      </c>
      <c r="N28" s="257"/>
      <c r="O28" s="257"/>
      <c r="P28" s="257"/>
    </row>
    <row r="29" customFormat="false" ht="25.15" hidden="false" customHeight="true" outlineLevel="0" collapsed="false">
      <c r="A29" s="206"/>
      <c r="B29" s="228" t="s">
        <v>213</v>
      </c>
      <c r="C29" s="192" t="s">
        <v>253</v>
      </c>
      <c r="D29" s="253" t="n">
        <v>58</v>
      </c>
      <c r="E29" s="254" t="n">
        <v>0</v>
      </c>
      <c r="F29" s="255" t="n">
        <v>5</v>
      </c>
      <c r="G29" s="255" t="n">
        <v>55</v>
      </c>
      <c r="H29" s="255" t="n">
        <v>8</v>
      </c>
      <c r="I29" s="268" t="s">
        <v>134</v>
      </c>
      <c r="J29" s="255" t="n">
        <v>39</v>
      </c>
      <c r="K29" s="255" t="n">
        <v>0</v>
      </c>
      <c r="L29" s="255" t="n">
        <v>0</v>
      </c>
      <c r="M29" s="256" t="n">
        <v>3</v>
      </c>
      <c r="N29" s="257"/>
      <c r="O29" s="257"/>
      <c r="P29" s="257"/>
    </row>
    <row r="30" customFormat="false" ht="25.15" hidden="false" customHeight="true" outlineLevel="0" collapsed="false">
      <c r="A30" s="206"/>
      <c r="B30" s="216" t="s">
        <v>215</v>
      </c>
      <c r="C30" s="217" t="s">
        <v>254</v>
      </c>
      <c r="D30" s="269" t="n">
        <v>167</v>
      </c>
      <c r="E30" s="276" t="n">
        <v>115</v>
      </c>
      <c r="F30" s="271" t="n">
        <v>55</v>
      </c>
      <c r="G30" s="271" t="n">
        <v>8</v>
      </c>
      <c r="H30" s="271" t="n">
        <v>88</v>
      </c>
      <c r="I30" s="271" t="n">
        <v>167</v>
      </c>
      <c r="J30" s="271" t="n">
        <v>68</v>
      </c>
      <c r="K30" s="271" t="n">
        <v>15</v>
      </c>
      <c r="L30" s="271" t="n">
        <v>0</v>
      </c>
      <c r="M30" s="273" t="n">
        <v>9</v>
      </c>
      <c r="N30" s="257"/>
      <c r="O30" s="257"/>
      <c r="P30" s="257"/>
    </row>
    <row r="31" s="245" customFormat="true" ht="25.15" hidden="false" customHeight="true" outlineLevel="0" collapsed="false">
      <c r="A31" s="237" t="s">
        <v>73</v>
      </c>
      <c r="B31" s="237"/>
      <c r="C31" s="238" t="s">
        <v>255</v>
      </c>
      <c r="D31" s="277" t="n">
        <v>1107</v>
      </c>
      <c r="E31" s="278" t="n">
        <v>309</v>
      </c>
      <c r="F31" s="279" t="n">
        <v>385</v>
      </c>
      <c r="G31" s="279" t="n">
        <v>249</v>
      </c>
      <c r="H31" s="279" t="n">
        <v>301</v>
      </c>
      <c r="I31" s="279" t="n">
        <v>247</v>
      </c>
      <c r="J31" s="279" t="n">
        <v>614</v>
      </c>
      <c r="K31" s="279" t="n">
        <v>87</v>
      </c>
      <c r="L31" s="279" t="n">
        <v>10</v>
      </c>
      <c r="M31" s="280" t="n">
        <v>64</v>
      </c>
      <c r="N31" s="281"/>
      <c r="O31" s="281"/>
      <c r="P31" s="281"/>
    </row>
    <row r="32" customFormat="false" ht="12.75" hidden="false" customHeight="false" outlineLevel="0" collapsed="false"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3"/>
      <c r="O32" s="283"/>
      <c r="P32" s="283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  <c r="N33" s="283"/>
      <c r="O33" s="283"/>
      <c r="P33" s="283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  <c r="N34" s="283"/>
      <c r="O34" s="283"/>
      <c r="P34" s="283"/>
    </row>
    <row r="35" customFormat="false" ht="12.75" hidden="false" customHeight="false" outlineLevel="0" collapsed="false">
      <c r="D35" s="282"/>
      <c r="E35" s="282"/>
      <c r="F35" s="282"/>
      <c r="G35" s="284"/>
      <c r="H35" s="282"/>
      <c r="I35" s="282"/>
      <c r="J35" s="282"/>
      <c r="K35" s="282"/>
      <c r="L35" s="282"/>
      <c r="M35" s="282"/>
      <c r="N35" s="283"/>
      <c r="O35" s="283"/>
      <c r="P35" s="283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3"/>
      <c r="O36" s="283"/>
      <c r="P36" s="283"/>
    </row>
    <row r="37" customFormat="false" ht="12.75" hidden="false" customHeight="false" outlineLevel="0" collapsed="false"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3"/>
      <c r="O37" s="283"/>
      <c r="P37" s="283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G58" s="284"/>
      <c r="H58" s="284"/>
    </row>
    <row r="59" customFormat="false" ht="12.75" hidden="false" customHeight="false" outlineLevel="0" collapsed="false">
      <c r="I59" s="284"/>
      <c r="J59" s="284"/>
      <c r="N59" s="285"/>
    </row>
    <row r="60" customFormat="false" ht="12.75" hidden="false" customHeight="false" outlineLevel="0" collapsed="false">
      <c r="I60" s="284"/>
      <c r="J60" s="284"/>
      <c r="N60" s="285"/>
    </row>
    <row r="61" customFormat="false" ht="12.75" hidden="false" customHeight="false" outlineLevel="0" collapsed="false">
      <c r="I61" s="284"/>
      <c r="J61" s="284"/>
      <c r="N61" s="285"/>
    </row>
    <row r="62" customFormat="false" ht="12.75" hidden="false" customHeight="false" outlineLevel="0" collapsed="false">
      <c r="I62" s="284"/>
      <c r="J62" s="284"/>
      <c r="N62" s="285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  <row r="69" customFormat="false" ht="12.75" hidden="false" customHeight="false" outlineLevel="0" collapsed="false">
      <c r="G69" s="284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3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1.7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5" hidden="false" customHeight="false" outlineLevel="0" collapsed="false"/>
    <row r="4" customFormat="false" ht="24.6" hidden="false" customHeight="true" outlineLevel="0" collapsed="false">
      <c r="A4" s="174" t="s">
        <v>31</v>
      </c>
      <c r="B4" s="174"/>
      <c r="C4" s="174"/>
      <c r="D4" s="175" t="s">
        <v>169</v>
      </c>
      <c r="E4" s="176" t="s">
        <v>220</v>
      </c>
      <c r="F4" s="176"/>
      <c r="G4" s="176"/>
      <c r="H4" s="176"/>
      <c r="I4" s="176"/>
      <c r="J4" s="176"/>
      <c r="K4" s="176"/>
      <c r="L4" s="176"/>
      <c r="M4" s="176"/>
      <c r="N4" s="176"/>
    </row>
    <row r="5" customFormat="false" ht="58.5" hidden="false" customHeight="false" outlineLevel="0" collapsed="false">
      <c r="A5" s="174"/>
      <c r="B5" s="174"/>
      <c r="C5" s="174"/>
      <c r="D5" s="175"/>
      <c r="E5" s="177" t="s">
        <v>221</v>
      </c>
      <c r="F5" s="177" t="s">
        <v>222</v>
      </c>
      <c r="G5" s="177" t="s">
        <v>223</v>
      </c>
      <c r="H5" s="177" t="s">
        <v>224</v>
      </c>
      <c r="I5" s="177" t="s">
        <v>225</v>
      </c>
      <c r="J5" s="177" t="s">
        <v>226</v>
      </c>
      <c r="K5" s="177" t="s">
        <v>227</v>
      </c>
      <c r="L5" s="177" t="s">
        <v>228</v>
      </c>
      <c r="M5" s="177" t="s">
        <v>229</v>
      </c>
      <c r="N5" s="286" t="s">
        <v>257</v>
      </c>
    </row>
    <row r="6" customFormat="false" ht="17.6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1" t="n">
        <v>10</v>
      </c>
      <c r="N6" s="182" t="n">
        <v>11</v>
      </c>
    </row>
    <row r="7" customFormat="false" ht="25.15" hidden="false" customHeight="true" outlineLevel="0" collapsed="false">
      <c r="A7" s="183" t="s">
        <v>230</v>
      </c>
      <c r="B7" s="184" t="s">
        <v>172</v>
      </c>
      <c r="C7" s="185" t="s">
        <v>258</v>
      </c>
      <c r="D7" s="249" t="n">
        <v>118</v>
      </c>
      <c r="E7" s="274" t="n">
        <v>39</v>
      </c>
      <c r="F7" s="251" t="n">
        <v>29</v>
      </c>
      <c r="G7" s="251" t="n">
        <v>16</v>
      </c>
      <c r="H7" s="251" t="n">
        <v>32</v>
      </c>
      <c r="I7" s="251" t="n">
        <v>32</v>
      </c>
      <c r="J7" s="251" t="n">
        <v>48</v>
      </c>
      <c r="K7" s="251" t="n">
        <v>9</v>
      </c>
      <c r="L7" s="251" t="n">
        <v>0</v>
      </c>
      <c r="M7" s="251" t="n">
        <v>4</v>
      </c>
      <c r="N7" s="252" t="n">
        <v>10</v>
      </c>
    </row>
    <row r="8" customFormat="false" ht="25.15" hidden="false" customHeight="true" outlineLevel="0" collapsed="false">
      <c r="A8" s="183"/>
      <c r="B8" s="191" t="s">
        <v>179</v>
      </c>
      <c r="C8" s="192" t="s">
        <v>259</v>
      </c>
      <c r="D8" s="253" t="n">
        <v>172</v>
      </c>
      <c r="E8" s="254" t="n">
        <v>67</v>
      </c>
      <c r="F8" s="255" t="n">
        <v>54</v>
      </c>
      <c r="G8" s="255" t="n">
        <v>24</v>
      </c>
      <c r="H8" s="255" t="n">
        <v>55</v>
      </c>
      <c r="I8" s="255" t="n">
        <v>47</v>
      </c>
      <c r="J8" s="255" t="n">
        <v>93</v>
      </c>
      <c r="K8" s="255" t="n">
        <v>20</v>
      </c>
      <c r="L8" s="255" t="n">
        <v>1</v>
      </c>
      <c r="M8" s="255" t="n">
        <v>3</v>
      </c>
      <c r="N8" s="256" t="n">
        <v>15</v>
      </c>
    </row>
    <row r="9" customFormat="false" ht="25.15" hidden="false" customHeight="true" outlineLevel="0" collapsed="false">
      <c r="A9" s="183"/>
      <c r="B9" s="191" t="s">
        <v>180</v>
      </c>
      <c r="C9" s="192" t="s">
        <v>260</v>
      </c>
      <c r="D9" s="253" t="n">
        <v>172</v>
      </c>
      <c r="E9" s="254" t="n">
        <v>50</v>
      </c>
      <c r="F9" s="255" t="n">
        <v>49</v>
      </c>
      <c r="G9" s="255" t="n">
        <v>20</v>
      </c>
      <c r="H9" s="255" t="n">
        <v>48</v>
      </c>
      <c r="I9" s="255" t="n">
        <v>46</v>
      </c>
      <c r="J9" s="255" t="n">
        <v>82</v>
      </c>
      <c r="K9" s="255" t="n">
        <v>19</v>
      </c>
      <c r="L9" s="255" t="n">
        <v>0</v>
      </c>
      <c r="M9" s="255" t="n">
        <v>6</v>
      </c>
      <c r="N9" s="256" t="n">
        <v>17</v>
      </c>
    </row>
    <row r="10" customFormat="false" ht="25.15" hidden="false" customHeight="true" outlineLevel="0" collapsed="false">
      <c r="A10" s="183"/>
      <c r="B10" s="191" t="s">
        <v>181</v>
      </c>
      <c r="C10" s="192" t="s">
        <v>261</v>
      </c>
      <c r="D10" s="253" t="n">
        <v>108</v>
      </c>
      <c r="E10" s="254" t="n">
        <v>32</v>
      </c>
      <c r="F10" s="255" t="n">
        <v>37</v>
      </c>
      <c r="G10" s="255" t="n">
        <v>27</v>
      </c>
      <c r="H10" s="255" t="n">
        <v>40</v>
      </c>
      <c r="I10" s="255" t="n">
        <v>27</v>
      </c>
      <c r="J10" s="255" t="n">
        <v>56</v>
      </c>
      <c r="K10" s="255" t="n">
        <v>14</v>
      </c>
      <c r="L10" s="255" t="n">
        <v>0</v>
      </c>
      <c r="M10" s="255" t="n">
        <v>4</v>
      </c>
      <c r="N10" s="256" t="n">
        <v>16</v>
      </c>
    </row>
    <row r="11" customFormat="false" ht="25.15" hidden="false" customHeight="true" outlineLevel="0" collapsed="false">
      <c r="A11" s="183"/>
      <c r="B11" s="191" t="s">
        <v>182</v>
      </c>
      <c r="C11" s="192" t="s">
        <v>262</v>
      </c>
      <c r="D11" s="253" t="n">
        <v>70</v>
      </c>
      <c r="E11" s="254" t="n">
        <v>14</v>
      </c>
      <c r="F11" s="255" t="n">
        <v>67</v>
      </c>
      <c r="G11" s="255" t="n">
        <v>15</v>
      </c>
      <c r="H11" s="255" t="n">
        <v>13</v>
      </c>
      <c r="I11" s="255" t="n">
        <v>19</v>
      </c>
      <c r="J11" s="255" t="n">
        <v>33</v>
      </c>
      <c r="K11" s="255" t="n">
        <v>13</v>
      </c>
      <c r="L11" s="255" t="n">
        <v>0</v>
      </c>
      <c r="M11" s="255" t="n">
        <v>5</v>
      </c>
      <c r="N11" s="256" t="n">
        <v>18</v>
      </c>
    </row>
    <row r="12" customFormat="false" ht="25.15" hidden="false" customHeight="true" outlineLevel="0" collapsed="false">
      <c r="A12" s="183"/>
      <c r="B12" s="199" t="s">
        <v>183</v>
      </c>
      <c r="C12" s="200" t="s">
        <v>263</v>
      </c>
      <c r="D12" s="258" t="n">
        <v>38</v>
      </c>
      <c r="E12" s="259" t="n">
        <v>6</v>
      </c>
      <c r="F12" s="260" t="n">
        <v>38</v>
      </c>
      <c r="G12" s="260" t="n">
        <v>14</v>
      </c>
      <c r="H12" s="260" t="n">
        <v>13</v>
      </c>
      <c r="I12" s="260" t="n">
        <v>9</v>
      </c>
      <c r="J12" s="260" t="n">
        <v>27</v>
      </c>
      <c r="K12" s="260" t="n">
        <v>8</v>
      </c>
      <c r="L12" s="260" t="n">
        <v>0</v>
      </c>
      <c r="M12" s="260" t="n">
        <v>4</v>
      </c>
      <c r="N12" s="261" t="n">
        <v>11</v>
      </c>
    </row>
    <row r="13" customFormat="false" ht="25.15" hidden="false" customHeight="true" outlineLevel="0" collapsed="false">
      <c r="A13" s="206" t="s">
        <v>184</v>
      </c>
      <c r="B13" s="191" t="s">
        <v>185</v>
      </c>
      <c r="C13" s="192" t="s">
        <v>264</v>
      </c>
      <c r="D13" s="262" t="n">
        <v>208</v>
      </c>
      <c r="E13" s="263" t="n">
        <v>208</v>
      </c>
      <c r="F13" s="264" t="n">
        <v>47</v>
      </c>
      <c r="G13" s="265" t="s">
        <v>134</v>
      </c>
      <c r="H13" s="264" t="n">
        <v>84</v>
      </c>
      <c r="I13" s="264" t="n">
        <v>116</v>
      </c>
      <c r="J13" s="264" t="n">
        <v>69</v>
      </c>
      <c r="K13" s="264" t="n">
        <v>17</v>
      </c>
      <c r="L13" s="264" t="n">
        <v>0</v>
      </c>
      <c r="M13" s="264" t="n">
        <v>1</v>
      </c>
      <c r="N13" s="266" t="n">
        <v>15</v>
      </c>
    </row>
    <row r="14" customFormat="false" ht="25.15" hidden="false" customHeight="true" outlineLevel="0" collapsed="false">
      <c r="A14" s="206"/>
      <c r="B14" s="191" t="s">
        <v>186</v>
      </c>
      <c r="C14" s="192" t="s">
        <v>265</v>
      </c>
      <c r="D14" s="253" t="n">
        <v>179</v>
      </c>
      <c r="E14" s="267" t="s">
        <v>134</v>
      </c>
      <c r="F14" s="255" t="n">
        <v>82</v>
      </c>
      <c r="G14" s="268" t="s">
        <v>134</v>
      </c>
      <c r="H14" s="255" t="n">
        <v>34</v>
      </c>
      <c r="I14" s="255" t="n">
        <v>40</v>
      </c>
      <c r="J14" s="255" t="n">
        <v>86</v>
      </c>
      <c r="K14" s="255" t="n">
        <v>40</v>
      </c>
      <c r="L14" s="255" t="n">
        <v>0</v>
      </c>
      <c r="M14" s="255" t="n">
        <v>6</v>
      </c>
      <c r="N14" s="256" t="n">
        <v>36</v>
      </c>
    </row>
    <row r="15" customFormat="false" ht="25.15" hidden="false" customHeight="true" outlineLevel="0" collapsed="false">
      <c r="A15" s="206"/>
      <c r="B15" s="191" t="s">
        <v>187</v>
      </c>
      <c r="C15" s="192" t="s">
        <v>266</v>
      </c>
      <c r="D15" s="253" t="n">
        <v>110</v>
      </c>
      <c r="E15" s="267" t="s">
        <v>134</v>
      </c>
      <c r="F15" s="255" t="n">
        <v>49</v>
      </c>
      <c r="G15" s="268" t="s">
        <v>134</v>
      </c>
      <c r="H15" s="255" t="n">
        <v>28</v>
      </c>
      <c r="I15" s="255" t="n">
        <v>12</v>
      </c>
      <c r="J15" s="255" t="n">
        <v>69</v>
      </c>
      <c r="K15" s="255" t="n">
        <v>16</v>
      </c>
      <c r="L15" s="255" t="n">
        <v>1</v>
      </c>
      <c r="M15" s="255" t="n">
        <v>2</v>
      </c>
      <c r="N15" s="256" t="n">
        <v>27</v>
      </c>
    </row>
    <row r="16" customFormat="false" ht="25.15" hidden="false" customHeight="true" outlineLevel="0" collapsed="false">
      <c r="A16" s="206"/>
      <c r="B16" s="191" t="s">
        <v>188</v>
      </c>
      <c r="C16" s="192" t="s">
        <v>267</v>
      </c>
      <c r="D16" s="253" t="n">
        <v>152</v>
      </c>
      <c r="E16" s="267" t="s">
        <v>134</v>
      </c>
      <c r="F16" s="255" t="n">
        <v>76</v>
      </c>
      <c r="G16" s="268" t="s">
        <v>134</v>
      </c>
      <c r="H16" s="255" t="n">
        <v>39</v>
      </c>
      <c r="I16" s="255" t="n">
        <v>8</v>
      </c>
      <c r="J16" s="255" t="n">
        <v>93</v>
      </c>
      <c r="K16" s="255" t="n">
        <v>10</v>
      </c>
      <c r="L16" s="255" t="n">
        <v>0</v>
      </c>
      <c r="M16" s="255" t="n">
        <v>12</v>
      </c>
      <c r="N16" s="256" t="n">
        <v>7</v>
      </c>
    </row>
    <row r="17" customFormat="false" ht="25.15" hidden="false" customHeight="true" outlineLevel="0" collapsed="false">
      <c r="A17" s="206"/>
      <c r="B17" s="216" t="s">
        <v>189</v>
      </c>
      <c r="C17" s="217" t="s">
        <v>268</v>
      </c>
      <c r="D17" s="269" t="n">
        <v>29</v>
      </c>
      <c r="E17" s="270" t="s">
        <v>134</v>
      </c>
      <c r="F17" s="271" t="n">
        <v>20</v>
      </c>
      <c r="G17" s="268" t="s">
        <v>134</v>
      </c>
      <c r="H17" s="271" t="n">
        <v>16</v>
      </c>
      <c r="I17" s="271" t="n">
        <v>4</v>
      </c>
      <c r="J17" s="271" t="n">
        <v>22</v>
      </c>
      <c r="K17" s="271" t="n">
        <v>0</v>
      </c>
      <c r="L17" s="271" t="n">
        <v>0</v>
      </c>
      <c r="M17" s="271" t="n">
        <v>5</v>
      </c>
      <c r="N17" s="273" t="n">
        <v>2</v>
      </c>
    </row>
    <row r="18" customFormat="false" ht="25.15" hidden="false" customHeight="true" outlineLevel="0" collapsed="false">
      <c r="A18" s="183" t="s">
        <v>191</v>
      </c>
      <c r="B18" s="184" t="s">
        <v>192</v>
      </c>
      <c r="C18" s="185" t="s">
        <v>269</v>
      </c>
      <c r="D18" s="249" t="n">
        <v>49</v>
      </c>
      <c r="E18" s="274" t="n">
        <v>15</v>
      </c>
      <c r="F18" s="251" t="n">
        <v>15</v>
      </c>
      <c r="G18" s="251" t="n">
        <v>2</v>
      </c>
      <c r="H18" s="268" t="s">
        <v>134</v>
      </c>
      <c r="I18" s="251" t="n">
        <v>18</v>
      </c>
      <c r="J18" s="268" t="s">
        <v>134</v>
      </c>
      <c r="K18" s="251" t="n">
        <v>2</v>
      </c>
      <c r="L18" s="251" t="n">
        <v>0</v>
      </c>
      <c r="M18" s="251" t="n">
        <v>1</v>
      </c>
      <c r="N18" s="252" t="n">
        <v>2</v>
      </c>
    </row>
    <row r="19" customFormat="false" ht="30.6" hidden="false" customHeight="true" outlineLevel="0" collapsed="false">
      <c r="A19" s="183"/>
      <c r="B19" s="228" t="s">
        <v>194</v>
      </c>
      <c r="C19" s="192" t="s">
        <v>270</v>
      </c>
      <c r="D19" s="253" t="n">
        <v>189</v>
      </c>
      <c r="E19" s="254" t="n">
        <v>57</v>
      </c>
      <c r="F19" s="255" t="n">
        <v>71</v>
      </c>
      <c r="G19" s="255" t="n">
        <v>26</v>
      </c>
      <c r="H19" s="268" t="s">
        <v>134</v>
      </c>
      <c r="I19" s="255" t="n">
        <v>46</v>
      </c>
      <c r="J19" s="268" t="s">
        <v>134</v>
      </c>
      <c r="K19" s="255" t="n">
        <v>16</v>
      </c>
      <c r="L19" s="255" t="n">
        <v>1</v>
      </c>
      <c r="M19" s="255" t="n">
        <v>5</v>
      </c>
      <c r="N19" s="256" t="n">
        <v>10</v>
      </c>
    </row>
    <row r="20" customFormat="false" ht="25.15" hidden="false" customHeight="true" outlineLevel="0" collapsed="false">
      <c r="A20" s="183"/>
      <c r="B20" s="228" t="s">
        <v>196</v>
      </c>
      <c r="C20" s="192" t="s">
        <v>271</v>
      </c>
      <c r="D20" s="253" t="n">
        <v>101</v>
      </c>
      <c r="E20" s="254" t="n">
        <v>67</v>
      </c>
      <c r="F20" s="255" t="n">
        <v>26</v>
      </c>
      <c r="G20" s="255" t="n">
        <v>9</v>
      </c>
      <c r="H20" s="287" t="n">
        <v>72</v>
      </c>
      <c r="I20" s="255" t="n">
        <v>45</v>
      </c>
      <c r="J20" s="268" t="s">
        <v>134</v>
      </c>
      <c r="K20" s="255" t="n">
        <v>5</v>
      </c>
      <c r="L20" s="255" t="n">
        <v>0</v>
      </c>
      <c r="M20" s="255" t="n">
        <v>2</v>
      </c>
      <c r="N20" s="256" t="n">
        <v>6</v>
      </c>
    </row>
    <row r="21" customFormat="false" ht="25.15" hidden="false" customHeight="true" outlineLevel="0" collapsed="false">
      <c r="A21" s="183"/>
      <c r="B21" s="191" t="s">
        <v>198</v>
      </c>
      <c r="C21" s="192" t="s">
        <v>272</v>
      </c>
      <c r="D21" s="253" t="n">
        <v>175</v>
      </c>
      <c r="E21" s="254" t="n">
        <v>42</v>
      </c>
      <c r="F21" s="255" t="n">
        <v>75</v>
      </c>
      <c r="G21" s="255" t="n">
        <v>33</v>
      </c>
      <c r="H21" s="268" t="s">
        <v>134</v>
      </c>
      <c r="I21" s="255" t="n">
        <v>20</v>
      </c>
      <c r="J21" s="255" t="n">
        <v>175</v>
      </c>
      <c r="K21" s="255" t="n">
        <v>18</v>
      </c>
      <c r="L21" s="255" t="n">
        <v>0</v>
      </c>
      <c r="M21" s="255" t="n">
        <v>9</v>
      </c>
      <c r="N21" s="256" t="n">
        <v>24</v>
      </c>
    </row>
    <row r="22" customFormat="false" ht="25.15" hidden="false" customHeight="true" outlineLevel="0" collapsed="false">
      <c r="A22" s="183"/>
      <c r="B22" s="230" t="s">
        <v>200</v>
      </c>
      <c r="C22" s="200" t="s">
        <v>273</v>
      </c>
      <c r="D22" s="258" t="n">
        <v>164</v>
      </c>
      <c r="E22" s="259" t="n">
        <v>27</v>
      </c>
      <c r="F22" s="260" t="n">
        <v>87</v>
      </c>
      <c r="G22" s="260" t="n">
        <v>46</v>
      </c>
      <c r="H22" s="260" t="n">
        <v>129</v>
      </c>
      <c r="I22" s="260" t="n">
        <v>51</v>
      </c>
      <c r="J22" s="260" t="n">
        <v>164</v>
      </c>
      <c r="K22" s="260" t="n">
        <v>42</v>
      </c>
      <c r="L22" s="260" t="n">
        <v>0</v>
      </c>
      <c r="M22" s="260" t="n">
        <v>9</v>
      </c>
      <c r="N22" s="261" t="n">
        <v>45</v>
      </c>
    </row>
    <row r="23" customFormat="false" ht="25.15" hidden="false" customHeight="true" outlineLevel="0" collapsed="false">
      <c r="A23" s="206" t="s">
        <v>202</v>
      </c>
      <c r="B23" s="191" t="s">
        <v>203</v>
      </c>
      <c r="C23" s="192" t="s">
        <v>274</v>
      </c>
      <c r="D23" s="262" t="n">
        <v>111</v>
      </c>
      <c r="E23" s="263" t="n">
        <v>59</v>
      </c>
      <c r="F23" s="264" t="n">
        <v>54</v>
      </c>
      <c r="G23" s="264" t="n">
        <v>4</v>
      </c>
      <c r="H23" s="264" t="n">
        <v>37</v>
      </c>
      <c r="I23" s="264" t="n">
        <v>52</v>
      </c>
      <c r="J23" s="264" t="n">
        <v>40</v>
      </c>
      <c r="K23" s="264" t="n">
        <v>21</v>
      </c>
      <c r="L23" s="264" t="n">
        <v>0</v>
      </c>
      <c r="M23" s="264" t="n">
        <v>4</v>
      </c>
      <c r="N23" s="266" t="n">
        <v>19</v>
      </c>
    </row>
    <row r="24" customFormat="false" ht="25.15" hidden="false" customHeight="true" outlineLevel="0" collapsed="false">
      <c r="A24" s="206"/>
      <c r="B24" s="191" t="s">
        <v>205</v>
      </c>
      <c r="C24" s="192" t="s">
        <v>275</v>
      </c>
      <c r="D24" s="253" t="n">
        <v>153</v>
      </c>
      <c r="E24" s="254" t="n">
        <v>58</v>
      </c>
      <c r="F24" s="255" t="n">
        <v>50</v>
      </c>
      <c r="G24" s="255" t="n">
        <v>13</v>
      </c>
      <c r="H24" s="255" t="n">
        <v>42</v>
      </c>
      <c r="I24" s="268" t="s">
        <v>134</v>
      </c>
      <c r="J24" s="255" t="n">
        <v>84</v>
      </c>
      <c r="K24" s="255" t="n">
        <v>27</v>
      </c>
      <c r="L24" s="255" t="n">
        <v>0</v>
      </c>
      <c r="M24" s="255" t="n">
        <v>2</v>
      </c>
      <c r="N24" s="256" t="n">
        <v>19</v>
      </c>
    </row>
    <row r="25" customFormat="false" ht="25.15" hidden="false" customHeight="true" outlineLevel="0" collapsed="false">
      <c r="A25" s="206"/>
      <c r="B25" s="191" t="s">
        <v>207</v>
      </c>
      <c r="C25" s="192" t="s">
        <v>276</v>
      </c>
      <c r="D25" s="253" t="n">
        <v>94</v>
      </c>
      <c r="E25" s="254" t="n">
        <v>6</v>
      </c>
      <c r="F25" s="255" t="n">
        <v>43</v>
      </c>
      <c r="G25" s="255" t="n">
        <v>15</v>
      </c>
      <c r="H25" s="255" t="n">
        <v>14</v>
      </c>
      <c r="I25" s="268" t="s">
        <v>134</v>
      </c>
      <c r="J25" s="255" t="n">
        <v>53</v>
      </c>
      <c r="K25" s="255" t="n">
        <v>7</v>
      </c>
      <c r="L25" s="255" t="n">
        <v>1</v>
      </c>
      <c r="M25" s="255" t="n">
        <v>5</v>
      </c>
      <c r="N25" s="256" t="n">
        <v>13</v>
      </c>
    </row>
    <row r="26" customFormat="false" ht="25.15" hidden="false" customHeight="true" outlineLevel="0" collapsed="false">
      <c r="A26" s="206"/>
      <c r="B26" s="191" t="s">
        <v>209</v>
      </c>
      <c r="C26" s="192" t="s">
        <v>277</v>
      </c>
      <c r="D26" s="253" t="n">
        <v>107</v>
      </c>
      <c r="E26" s="254" t="n">
        <v>0</v>
      </c>
      <c r="F26" s="255" t="n">
        <v>56</v>
      </c>
      <c r="G26" s="255" t="n">
        <v>32</v>
      </c>
      <c r="H26" s="255" t="n">
        <v>24</v>
      </c>
      <c r="I26" s="268" t="s">
        <v>134</v>
      </c>
      <c r="J26" s="255" t="n">
        <v>65</v>
      </c>
      <c r="K26" s="255" t="n">
        <v>9</v>
      </c>
      <c r="L26" s="255" t="n">
        <v>0</v>
      </c>
      <c r="M26" s="255" t="n">
        <v>5</v>
      </c>
      <c r="N26" s="256" t="n">
        <v>6</v>
      </c>
    </row>
    <row r="27" customFormat="false" ht="25.15" hidden="false" customHeight="true" outlineLevel="0" collapsed="false">
      <c r="A27" s="206"/>
      <c r="B27" s="191" t="s">
        <v>211</v>
      </c>
      <c r="C27" s="192" t="s">
        <v>278</v>
      </c>
      <c r="D27" s="253" t="n">
        <v>65</v>
      </c>
      <c r="E27" s="254" t="n">
        <v>0</v>
      </c>
      <c r="F27" s="255" t="n">
        <v>24</v>
      </c>
      <c r="G27" s="255" t="n">
        <v>30</v>
      </c>
      <c r="H27" s="255" t="n">
        <v>12</v>
      </c>
      <c r="I27" s="268" t="s">
        <v>134</v>
      </c>
      <c r="J27" s="255" t="n">
        <v>32</v>
      </c>
      <c r="K27" s="255" t="n">
        <v>4</v>
      </c>
      <c r="L27" s="255" t="n">
        <v>0</v>
      </c>
      <c r="M27" s="255" t="n">
        <v>5</v>
      </c>
      <c r="N27" s="256" t="n">
        <v>1</v>
      </c>
    </row>
    <row r="28" customFormat="false" ht="25.15" hidden="false" customHeight="true" outlineLevel="0" collapsed="false">
      <c r="A28" s="206"/>
      <c r="B28" s="228" t="s">
        <v>213</v>
      </c>
      <c r="C28" s="192" t="s">
        <v>279</v>
      </c>
      <c r="D28" s="253" t="n">
        <v>20</v>
      </c>
      <c r="E28" s="254" t="n">
        <v>0</v>
      </c>
      <c r="F28" s="255" t="n">
        <v>1</v>
      </c>
      <c r="G28" s="255" t="n">
        <v>18</v>
      </c>
      <c r="H28" s="255" t="n">
        <v>6</v>
      </c>
      <c r="I28" s="268" t="s">
        <v>134</v>
      </c>
      <c r="J28" s="255" t="n">
        <v>14</v>
      </c>
      <c r="K28" s="255" t="n">
        <v>0</v>
      </c>
      <c r="L28" s="255" t="n">
        <v>0</v>
      </c>
      <c r="M28" s="255" t="n">
        <v>1</v>
      </c>
      <c r="N28" s="256" t="n">
        <v>0</v>
      </c>
    </row>
    <row r="29" customFormat="false" ht="25.15" hidden="false" customHeight="true" outlineLevel="0" collapsed="false">
      <c r="A29" s="206"/>
      <c r="B29" s="216" t="s">
        <v>215</v>
      </c>
      <c r="C29" s="217" t="s">
        <v>280</v>
      </c>
      <c r="D29" s="269" t="n">
        <v>128</v>
      </c>
      <c r="E29" s="276" t="n">
        <v>85</v>
      </c>
      <c r="F29" s="271" t="n">
        <v>46</v>
      </c>
      <c r="G29" s="271" t="n">
        <v>4</v>
      </c>
      <c r="H29" s="271" t="n">
        <v>66</v>
      </c>
      <c r="I29" s="271" t="n">
        <v>128</v>
      </c>
      <c r="J29" s="271" t="n">
        <v>51</v>
      </c>
      <c r="K29" s="271" t="n">
        <v>15</v>
      </c>
      <c r="L29" s="271" t="n">
        <v>0</v>
      </c>
      <c r="M29" s="271" t="n">
        <v>4</v>
      </c>
      <c r="N29" s="273" t="n">
        <v>29</v>
      </c>
    </row>
    <row r="30" s="288" customFormat="true" ht="25.15" hidden="false" customHeight="true" outlineLevel="0" collapsed="false">
      <c r="A30" s="237" t="s">
        <v>73</v>
      </c>
      <c r="B30" s="237"/>
      <c r="C30" s="238" t="s">
        <v>281</v>
      </c>
      <c r="D30" s="277" t="n">
        <v>678</v>
      </c>
      <c r="E30" s="278" t="n">
        <v>208</v>
      </c>
      <c r="F30" s="279" t="n">
        <v>274</v>
      </c>
      <c r="G30" s="279" t="n">
        <v>116</v>
      </c>
      <c r="H30" s="279" t="n">
        <v>201</v>
      </c>
      <c r="I30" s="279" t="n">
        <v>180</v>
      </c>
      <c r="J30" s="279" t="n">
        <v>339</v>
      </c>
      <c r="K30" s="279" t="n">
        <v>83</v>
      </c>
      <c r="L30" s="279" t="n">
        <v>1</v>
      </c>
      <c r="M30" s="279" t="n">
        <v>26</v>
      </c>
      <c r="N30" s="280" t="n">
        <v>87</v>
      </c>
    </row>
    <row r="31" customFormat="false" ht="12.75" hidden="false" customHeight="false" outlineLevel="0" collapsed="false">
      <c r="D31" s="282"/>
      <c r="E31" s="282"/>
      <c r="F31" s="282"/>
      <c r="G31" s="282"/>
      <c r="H31" s="282"/>
      <c r="I31" s="282"/>
      <c r="J31" s="282"/>
      <c r="K31" s="282"/>
      <c r="L31" s="282"/>
      <c r="M31" s="282"/>
    </row>
    <row r="32" customFormat="false" ht="12.75" hidden="false" customHeight="false" outlineLevel="0" collapsed="false">
      <c r="D32" s="282"/>
      <c r="E32" s="282"/>
      <c r="F32" s="282"/>
      <c r="G32" s="284"/>
      <c r="H32" s="282"/>
      <c r="I32" s="282"/>
      <c r="J32" s="282"/>
      <c r="K32" s="282"/>
      <c r="L32" s="282"/>
      <c r="M32" s="282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</row>
    <row r="35" customFormat="false" ht="12.75" hidden="false" customHeight="false" outlineLevel="0" collapsed="false">
      <c r="D35" s="282"/>
      <c r="E35" s="282"/>
      <c r="F35" s="282"/>
      <c r="G35" s="282"/>
      <c r="H35" s="282"/>
      <c r="I35" s="282"/>
      <c r="J35" s="282"/>
      <c r="K35" s="282"/>
      <c r="L35" s="282"/>
      <c r="M35" s="282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</row>
    <row r="53" customFormat="false" ht="12.75" hidden="false" customHeight="false" outlineLevel="0" collapsed="false">
      <c r="G53" s="284"/>
      <c r="H53" s="284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I58" s="284"/>
      <c r="J58" s="284"/>
    </row>
    <row r="59" customFormat="false" ht="12.75" hidden="false" customHeight="false" outlineLevel="0" collapsed="false">
      <c r="I59" s="284"/>
      <c r="J59" s="284"/>
    </row>
    <row r="60" customFormat="false" ht="12.75" hidden="false" customHeight="false" outlineLevel="0" collapsed="false">
      <c r="I60" s="284"/>
      <c r="J60" s="284"/>
    </row>
    <row r="61" customFormat="false" ht="12.75" hidden="false" customHeight="false" outlineLevel="0" collapsed="false">
      <c r="I61" s="284"/>
      <c r="J61" s="284"/>
    </row>
    <row r="66" customFormat="false" ht="12.75" hidden="false" customHeight="false" outlineLevel="0" collapsed="false">
      <c r="G66" s="284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Drukuj_zał1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powrotz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9-01-13T07:50:52Z</cp:lastPrinted>
  <dcterms:modified xsi:type="dcterms:W3CDTF">2009-01-13T08:40:39Z</dcterms:modified>
  <cp:revision>0</cp:revision>
  <dc:subject/>
  <dc:title>MINISTERSTWO PRACY I POLITYKI SOCJALNEJ</dc:title>
</cp:coreProperties>
</file>