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08r.</t>
  </si>
  <si>
    <t xml:space="preserve">Wzrost/Spadek   do poprzedniego m-ca (liczbowo)</t>
  </si>
  <si>
    <t xml:space="preserve">STOPA BEZROBOCIA (stan w dniu 31.05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06.2008</t>
  </si>
  <si>
    <t xml:space="preserve">7. Podjęcia pracy w ramach  prac interwencyjnych</t>
  </si>
  <si>
    <t xml:space="preserve">Źródło: Sprawozdanie o rynku pracy za miesiąc czerwiec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5.3</v>
      </c>
      <c r="H14" s="14" t="n">
        <v>0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153</v>
      </c>
      <c r="H15" s="18" t="n">
        <v>-85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775</v>
      </c>
      <c r="H17" s="25" t="n">
        <v>-6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04</v>
      </c>
      <c r="H18" s="27" t="n">
        <v>-16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3</v>
      </c>
      <c r="H19" s="27" t="n">
        <v>-8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4</v>
      </c>
      <c r="H20" s="30" t="n">
        <v>15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5</v>
      </c>
      <c r="H22" s="25" t="n">
        <v>-4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04</v>
      </c>
      <c r="H23" s="27" t="n">
        <v>1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60</v>
      </c>
      <c r="H24" s="27" t="n">
        <v>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804</v>
      </c>
      <c r="H25" s="30" t="n">
        <v>-83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182</v>
      </c>
      <c r="H26" s="18" t="n">
        <v>-73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67</v>
      </c>
      <c r="H27" s="18" t="n">
        <v>1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10</v>
      </c>
      <c r="H29" s="25" t="n">
        <v>-2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60</v>
      </c>
      <c r="H30" s="27" t="n">
        <v>48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</v>
      </c>
      <c r="H31" s="27" t="n">
        <v>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f aca="false">G32-F32</f>
        <v>-9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3</v>
      </c>
      <c r="H33" s="27" t="n">
        <f aca="false">G33-F33</f>
        <v>-15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2</v>
      </c>
      <c r="H34" s="27" t="n">
        <v>0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f aca="false">G35-F35</f>
        <v>-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</v>
      </c>
      <c r="H36" s="27" t="n">
        <v>2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04</v>
      </c>
      <c r="H38" s="18" t="n">
        <v>49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20</v>
      </c>
      <c r="H39" s="18" t="n">
        <v>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53</v>
      </c>
      <c r="H41" s="25" t="n">
        <v>-1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11</v>
      </c>
      <c r="H42" s="27" t="n">
        <v>-12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77</v>
      </c>
      <c r="H43" s="27" t="n">
        <v>-50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111</v>
      </c>
      <c r="H44" s="44" t="n">
        <v>1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38</v>
      </c>
      <c r="H45" s="27" t="n">
        <v>-21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40</v>
      </c>
      <c r="H46" s="27" t="n">
        <v>4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43</v>
      </c>
      <c r="H47" s="27" t="n">
        <v>9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603</v>
      </c>
      <c r="H48" s="27" t="n">
        <v>-54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9</v>
      </c>
      <c r="H49" s="27" t="n">
        <v>1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6</v>
      </c>
      <c r="H50" s="27" t="n">
        <v>4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0</v>
      </c>
      <c r="H51" s="30" t="n">
        <v>-4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90</v>
      </c>
      <c r="H52" s="18" t="n">
        <v>-1</v>
      </c>
    </row>
    <row r="53" s="15" customFormat="true" ht="14.25" hidden="false" customHeight="true" outlineLevel="0" collapsed="false">
      <c r="A53" s="50" t="str">
        <f aca="false">Brodnica!A48</f>
        <v>Źródło: Sprawozdanie o rynku pracy za miesiąc czerwiec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804</v>
      </c>
      <c r="H14" s="17" t="n">
        <v>-8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25</v>
      </c>
      <c r="H16" s="57" t="n">
        <v>-6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37</v>
      </c>
      <c r="H17" s="58" t="n">
        <v>-1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45</v>
      </c>
      <c r="H18" s="58" t="n">
        <v>-8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5</v>
      </c>
      <c r="H19" s="59" t="n">
        <v>-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25</v>
      </c>
      <c r="H20" s="17" t="n">
        <v>-5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06</v>
      </c>
      <c r="H21" s="17" t="n">
        <v>43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86</v>
      </c>
      <c r="H23" s="57" t="n">
        <v>-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50</v>
      </c>
      <c r="H24" s="58" t="n">
        <v>4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</v>
      </c>
      <c r="H25" s="58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8" t="n">
        <v>-7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8" t="n">
        <f aca="false">G27-F27</f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2</v>
      </c>
      <c r="H28" s="58" t="n">
        <v>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8" t="n">
        <f aca="false">G29-F29</f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2</v>
      </c>
      <c r="H30" s="58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59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92</v>
      </c>
      <c r="H32" s="17" t="n">
        <v>4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17</v>
      </c>
      <c r="H33" s="17" t="n">
        <v>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28</v>
      </c>
      <c r="H35" s="57" t="n">
        <v>-14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2</v>
      </c>
      <c r="G36" s="61" t="n">
        <v>9</v>
      </c>
      <c r="H36" s="58" t="n">
        <v>-13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343</v>
      </c>
      <c r="H37" s="58" t="n">
        <v>-37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80</v>
      </c>
      <c r="H38" s="62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77</v>
      </c>
      <c r="H39" s="58" t="n">
        <v>-1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25</v>
      </c>
      <c r="H40" s="58" t="n">
        <v>-7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25</v>
      </c>
      <c r="H41" s="58" t="n">
        <v>-1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409</v>
      </c>
      <c r="H42" s="58" t="n">
        <v>-41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8</v>
      </c>
      <c r="H43" s="58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5</v>
      </c>
      <c r="H44" s="58" t="n">
        <v>4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1</v>
      </c>
      <c r="H45" s="58" t="n">
        <v>-3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54</v>
      </c>
      <c r="H46" s="17" t="n">
        <v>-12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czerwi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60</v>
      </c>
      <c r="H14" s="17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23</v>
      </c>
      <c r="H16" s="57" t="n">
        <v>6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33</v>
      </c>
      <c r="H17" s="58" t="n">
        <v>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8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4</v>
      </c>
      <c r="H19" s="59" t="n">
        <v>1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1</v>
      </c>
      <c r="H20" s="17" t="n">
        <v>-1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30</v>
      </c>
      <c r="H21" s="17" t="n">
        <v>-23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4</v>
      </c>
      <c r="H23" s="57" t="n">
        <v>-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8</v>
      </c>
      <c r="H24" s="58" t="n">
        <v>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58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8" t="n">
        <f aca="false">G26-F26</f>
        <v>-1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8" t="n">
        <v>-18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8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6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0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58</v>
      </c>
      <c r="H35" s="57" t="n">
        <v>6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</v>
      </c>
      <c r="G36" s="61" t="n">
        <v>1</v>
      </c>
      <c r="H36" s="58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1</v>
      </c>
      <c r="H37" s="58" t="n">
        <v>-4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5</v>
      </c>
      <c r="H38" s="62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27</v>
      </c>
      <c r="H39" s="58" t="n">
        <v>1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55</v>
      </c>
      <c r="H40" s="58" t="n">
        <v>1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6</v>
      </c>
      <c r="H41" s="58" t="n">
        <v>1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00</v>
      </c>
      <c r="H42" s="58" t="n">
        <v>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8</v>
      </c>
      <c r="H43" s="58" t="n">
        <v>-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58" t="n">
        <v>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5</v>
      </c>
      <c r="H46" s="17" t="n">
        <v>1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czerwi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04</v>
      </c>
      <c r="H14" s="17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4</v>
      </c>
      <c r="G16" s="24" t="n">
        <v>72</v>
      </c>
      <c r="H16" s="57" t="n">
        <v>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6</v>
      </c>
      <c r="G17" s="26" t="n">
        <v>17</v>
      </c>
      <c r="H17" s="58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4</v>
      </c>
      <c r="G18" s="26" t="n">
        <v>4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0</v>
      </c>
      <c r="G19" s="29" t="n">
        <v>30</v>
      </c>
      <c r="H19" s="59" t="n">
        <v>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11</v>
      </c>
      <c r="H20" s="17" t="n">
        <v>-1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42</v>
      </c>
      <c r="G21" s="17" t="n">
        <v>12</v>
      </c>
      <c r="H21" s="17" t="n">
        <v>-13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2</v>
      </c>
      <c r="G23" s="24" t="n">
        <v>4</v>
      </c>
      <c r="H23" s="57" t="n">
        <v>-1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8" t="n">
        <f aca="false">G24-F24</f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4</v>
      </c>
      <c r="G25" s="26" t="n">
        <v>0</v>
      </c>
      <c r="H25" s="58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8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8" t="n">
        <v>0</v>
      </c>
    </row>
    <row r="28" s="15" customFormat="true" ht="34.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0</v>
      </c>
      <c r="G28" s="26" t="n">
        <v>0</v>
      </c>
      <c r="H28" s="58" t="n">
        <f aca="false">G28-F28</f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5</v>
      </c>
      <c r="H32" s="17" t="n">
        <v>0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</v>
      </c>
      <c r="G33" s="17" t="n">
        <v>2</v>
      </c>
      <c r="H33" s="17" t="n">
        <v>-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35</v>
      </c>
      <c r="G35" s="24" t="n">
        <v>43</v>
      </c>
      <c r="H35" s="57" t="n">
        <v>5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</v>
      </c>
      <c r="G36" s="61" t="n">
        <v>1</v>
      </c>
      <c r="H36" s="58" t="n">
        <f aca="false">G36-F36</f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50</v>
      </c>
      <c r="G37" s="26" t="n">
        <v>40</v>
      </c>
      <c r="H37" s="58" t="n">
        <v>-4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8</v>
      </c>
      <c r="H38" s="62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17</v>
      </c>
      <c r="G39" s="26" t="n">
        <v>18</v>
      </c>
      <c r="H39" s="58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5</v>
      </c>
      <c r="G40" s="26" t="n">
        <v>31</v>
      </c>
      <c r="H40" s="58" t="n">
        <v>-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40</v>
      </c>
      <c r="H41" s="58" t="n">
        <v>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50</v>
      </c>
      <c r="H42" s="58" t="n">
        <v>-5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7</v>
      </c>
      <c r="G43" s="26" t="n">
        <v>7</v>
      </c>
      <c r="H43" s="58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2</v>
      </c>
      <c r="G45" s="29" t="n">
        <v>1</v>
      </c>
      <c r="H45" s="58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8</v>
      </c>
      <c r="G46" s="17" t="n">
        <v>15</v>
      </c>
      <c r="H46" s="17" t="n">
        <v>6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czerwiec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65</v>
      </c>
      <c r="G14" s="12" t="s">
        <v>66</v>
      </c>
      <c r="H14" s="12" t="s">
        <v>1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90</v>
      </c>
      <c r="G15" s="17" t="n">
        <v>85</v>
      </c>
      <c r="H15" s="17" t="n">
        <v>-4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55"/>
      <c r="G16" s="55"/>
      <c r="H16" s="56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61" t="n">
        <v>60</v>
      </c>
      <c r="G17" s="61" t="n">
        <v>55</v>
      </c>
      <c r="H17" s="57" t="n">
        <v>-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8</v>
      </c>
      <c r="G18" s="26" t="n">
        <v>17</v>
      </c>
      <c r="H18" s="58" t="n">
        <v>0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3</v>
      </c>
      <c r="G19" s="26" t="n">
        <v>2</v>
      </c>
      <c r="H19" s="58" t="n">
        <v>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18</v>
      </c>
      <c r="G20" s="29" t="n">
        <v>25</v>
      </c>
      <c r="H20" s="59" t="n">
        <v>5</v>
      </c>
    </row>
    <row r="21" s="15" customFormat="true" ht="24.95" hidden="false" customHeight="true" outlineLevel="0" collapsed="false">
      <c r="A21" s="16" t="s">
        <v>54</v>
      </c>
      <c r="B21" s="16"/>
      <c r="C21" s="16"/>
      <c r="D21" s="16"/>
      <c r="E21" s="16"/>
      <c r="F21" s="17" t="n">
        <v>24</v>
      </c>
      <c r="G21" s="17" t="n">
        <v>15</v>
      </c>
      <c r="H21" s="17" t="n">
        <v>4</v>
      </c>
    </row>
    <row r="22" s="15" customFormat="true" ht="24.95" hidden="false" customHeight="true" outlineLevel="0" collapsed="false">
      <c r="A22" s="35" t="s">
        <v>55</v>
      </c>
      <c r="B22" s="35"/>
      <c r="C22" s="35"/>
      <c r="D22" s="35"/>
      <c r="E22" s="35"/>
      <c r="F22" s="17" t="n">
        <v>33</v>
      </c>
      <c r="G22" s="17" t="n">
        <v>19</v>
      </c>
      <c r="H22" s="17" t="n">
        <v>8</v>
      </c>
    </row>
    <row r="23" s="15" customFormat="true" ht="20.1" hidden="false" customHeight="true" outlineLevel="0" collapsed="false">
      <c r="A23" s="60" t="s">
        <v>28</v>
      </c>
      <c r="B23" s="60"/>
      <c r="C23" s="60"/>
      <c r="D23" s="60"/>
      <c r="E23" s="60"/>
      <c r="F23" s="37"/>
      <c r="G23" s="37"/>
      <c r="H23" s="56"/>
    </row>
    <row r="24" s="15" customFormat="true" ht="20.1" hidden="false" customHeight="true" outlineLevel="0" collapsed="false">
      <c r="A24" s="41" t="s">
        <v>29</v>
      </c>
      <c r="B24" s="41"/>
      <c r="C24" s="41"/>
      <c r="D24" s="41"/>
      <c r="E24" s="41"/>
      <c r="F24" s="24" t="n">
        <v>19</v>
      </c>
      <c r="G24" s="24" t="n">
        <v>6</v>
      </c>
      <c r="H24" s="57" t="n"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</v>
      </c>
      <c r="G25" s="26" t="n">
        <v>2</v>
      </c>
      <c r="H25" s="58" t="n">
        <v>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0</v>
      </c>
      <c r="H26" s="58" t="n">
        <v>0</v>
      </c>
    </row>
    <row r="27" s="15" customFormat="true" ht="20.1" hidden="false" customHeight="true" outlineLevel="0" collapsed="false">
      <c r="A27" s="23" t="s">
        <v>32</v>
      </c>
      <c r="B27" s="23"/>
      <c r="C27" s="23"/>
      <c r="D27" s="23"/>
      <c r="E27" s="23"/>
      <c r="F27" s="26" t="n">
        <v>1</v>
      </c>
      <c r="G27" s="26" t="n">
        <v>0</v>
      </c>
      <c r="H27" s="58" t="n">
        <v>-1</v>
      </c>
    </row>
    <row r="28" s="15" customFormat="true" ht="20.1" hidden="false" customHeight="true" outlineLevel="0" collapsed="false">
      <c r="A28" s="32" t="s">
        <v>33</v>
      </c>
      <c r="B28" s="32"/>
      <c r="C28" s="32"/>
      <c r="D28" s="32"/>
      <c r="E28" s="32"/>
      <c r="F28" s="26" t="n">
        <v>3</v>
      </c>
      <c r="G28" s="26" t="n">
        <v>3</v>
      </c>
      <c r="H28" s="58" t="n">
        <v>3</v>
      </c>
    </row>
    <row r="29" s="63" customFormat="true" ht="32.25" hidden="false" customHeight="true" outlineLevel="0" collapsed="false">
      <c r="A29" s="46" t="s">
        <v>34</v>
      </c>
      <c r="B29" s="46"/>
      <c r="C29" s="46"/>
      <c r="D29" s="46"/>
      <c r="E29" s="46"/>
      <c r="F29" s="43" t="n">
        <v>6</v>
      </c>
      <c r="G29" s="43" t="n">
        <v>0</v>
      </c>
      <c r="H29" s="58" t="n">
        <v>-1</v>
      </c>
    </row>
    <row r="30" s="63" customFormat="true" ht="19.5" hidden="false" customHeight="true" outlineLevel="0" collapsed="false">
      <c r="A30" s="46" t="s">
        <v>67</v>
      </c>
      <c r="B30" s="46"/>
      <c r="C30" s="46"/>
      <c r="D30" s="46"/>
      <c r="E30" s="46"/>
      <c r="F30" s="43" t="n">
        <v>0</v>
      </c>
      <c r="G30" s="43" t="n">
        <v>0</v>
      </c>
      <c r="H30" s="58" t="n">
        <v>0</v>
      </c>
    </row>
    <row r="31" s="15" customFormat="true" ht="20.1" hidden="false" customHeight="true" outlineLevel="0" collapsed="false">
      <c r="A31" s="23" t="s">
        <v>36</v>
      </c>
      <c r="B31" s="23"/>
      <c r="C31" s="23"/>
      <c r="D31" s="23"/>
      <c r="E31" s="23"/>
      <c r="F31" s="26" t="n">
        <v>1</v>
      </c>
      <c r="G31" s="26" t="n">
        <v>0</v>
      </c>
      <c r="H31" s="58" t="n">
        <v>0</v>
      </c>
    </row>
    <row r="32" s="15" customFormat="true" ht="20.1" hidden="false" customHeight="true" outlineLevel="0" collapsed="false">
      <c r="A32" s="32" t="s">
        <v>37</v>
      </c>
      <c r="B32" s="32"/>
      <c r="C32" s="32"/>
      <c r="D32" s="32"/>
      <c r="E32" s="32"/>
      <c r="F32" s="29" t="n">
        <v>0</v>
      </c>
      <c r="G32" s="29" t="n">
        <v>0</v>
      </c>
      <c r="H32" s="59" t="n">
        <v>0</v>
      </c>
    </row>
    <row r="33" s="15" customFormat="true" ht="24.95" hidden="false" customHeight="true" outlineLevel="0" collapsed="false">
      <c r="A33" s="16" t="s">
        <v>58</v>
      </c>
      <c r="B33" s="16"/>
      <c r="C33" s="16"/>
      <c r="D33" s="16"/>
      <c r="E33" s="16"/>
      <c r="F33" s="17" t="n">
        <v>6</v>
      </c>
      <c r="G33" s="17" t="n">
        <v>1</v>
      </c>
      <c r="H33" s="17" t="n">
        <v>1</v>
      </c>
    </row>
    <row r="34" s="15" customFormat="true" ht="24.95" hidden="false" customHeight="true" outlineLevel="0" collapsed="false">
      <c r="A34" s="35" t="s">
        <v>59</v>
      </c>
      <c r="B34" s="35"/>
      <c r="C34" s="35"/>
      <c r="D34" s="35"/>
      <c r="E34" s="35"/>
      <c r="F34" s="17" t="n">
        <v>0</v>
      </c>
      <c r="G34" s="17" t="n">
        <v>1</v>
      </c>
      <c r="H34" s="17" t="n">
        <v>1</v>
      </c>
    </row>
    <row r="35" s="15" customFormat="true" ht="24.95" hidden="false" customHeight="true" outlineLevel="0" collapsed="false">
      <c r="A35" s="16" t="s">
        <v>60</v>
      </c>
      <c r="B35" s="16"/>
      <c r="C35" s="16"/>
      <c r="D35" s="16"/>
      <c r="E35" s="16"/>
      <c r="F35" s="40"/>
      <c r="G35" s="40"/>
      <c r="H35" s="56"/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24" t="n">
        <v>26</v>
      </c>
      <c r="G36" s="24" t="n">
        <v>24</v>
      </c>
      <c r="H36" s="57" t="n">
        <v>2</v>
      </c>
    </row>
    <row r="37" s="15" customFormat="true" ht="19.5" hidden="false" customHeight="true" outlineLevel="0" collapsed="false">
      <c r="A37" s="42" t="s">
        <v>42</v>
      </c>
      <c r="B37" s="42"/>
      <c r="C37" s="42"/>
      <c r="D37" s="42"/>
      <c r="E37" s="42"/>
      <c r="F37" s="64" t="n">
        <v>0</v>
      </c>
      <c r="G37" s="64" t="n">
        <v>0</v>
      </c>
      <c r="H37" s="58" t="n">
        <v>0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3</v>
      </c>
      <c r="G38" s="26" t="n">
        <v>33</v>
      </c>
      <c r="H38" s="58" t="n">
        <v>-5</v>
      </c>
    </row>
    <row r="39" s="45" customFormat="true" ht="20.1" hidden="false" customHeight="true" outlineLevel="0" collapsed="false">
      <c r="A39" s="42" t="s">
        <v>44</v>
      </c>
      <c r="B39" s="42"/>
      <c r="C39" s="42"/>
      <c r="D39" s="42"/>
      <c r="E39" s="42"/>
      <c r="F39" s="43" t="n">
        <v>8</v>
      </c>
      <c r="G39" s="43" t="n">
        <v>8</v>
      </c>
      <c r="H39" s="62" t="n">
        <v>0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0</v>
      </c>
      <c r="G40" s="26" t="n">
        <v>16</v>
      </c>
      <c r="H40" s="58" t="n">
        <v>-3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6" t="n">
        <v>31</v>
      </c>
      <c r="G41" s="26" t="n">
        <v>29</v>
      </c>
      <c r="H41" s="58" t="n">
        <v>-2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25</v>
      </c>
      <c r="G42" s="26" t="n">
        <v>32</v>
      </c>
      <c r="H42" s="58" t="n">
        <v>5</v>
      </c>
    </row>
    <row r="43" s="15" customFormat="true" ht="20.1" hidden="false" customHeight="true" outlineLevel="0" collapsed="false">
      <c r="A43" s="32" t="s">
        <v>48</v>
      </c>
      <c r="B43" s="32"/>
      <c r="C43" s="32"/>
      <c r="D43" s="32"/>
      <c r="E43" s="32"/>
      <c r="F43" s="26" t="n">
        <v>54</v>
      </c>
      <c r="G43" s="26" t="n">
        <v>44</v>
      </c>
      <c r="H43" s="58" t="n">
        <v>-8</v>
      </c>
    </row>
    <row r="44" s="63" customFormat="true" ht="20.1" hidden="false" customHeight="true" outlineLevel="0" collapsed="false">
      <c r="A44" s="46" t="s">
        <v>49</v>
      </c>
      <c r="B44" s="46"/>
      <c r="C44" s="46"/>
      <c r="D44" s="46"/>
      <c r="E44" s="46"/>
      <c r="F44" s="43" t="n">
        <v>7</v>
      </c>
      <c r="G44" s="43" t="n">
        <v>6</v>
      </c>
      <c r="H44" s="58" t="n">
        <v>0</v>
      </c>
    </row>
    <row r="45" s="63" customFormat="true" ht="20.1" hidden="false" customHeight="true" outlineLevel="0" collapsed="false">
      <c r="A45" s="42" t="s">
        <v>50</v>
      </c>
      <c r="B45" s="42"/>
      <c r="C45" s="42"/>
      <c r="D45" s="42"/>
      <c r="E45" s="42"/>
      <c r="F45" s="65" t="n">
        <v>0</v>
      </c>
      <c r="G45" s="65" t="n">
        <v>0</v>
      </c>
      <c r="H45" s="58" t="n">
        <v>0</v>
      </c>
    </row>
    <row r="46" s="15" customFormat="true" ht="20.1" hidden="false" customHeight="true" outlineLevel="0" collapsed="false">
      <c r="A46" s="23" t="s">
        <v>51</v>
      </c>
      <c r="B46" s="23"/>
      <c r="C46" s="23"/>
      <c r="D46" s="23"/>
      <c r="E46" s="23"/>
      <c r="F46" s="29" t="n">
        <v>6</v>
      </c>
      <c r="G46" s="29" t="n">
        <v>4</v>
      </c>
      <c r="H46" s="59" t="n">
        <v>-2</v>
      </c>
    </row>
    <row r="47" s="63" customFormat="true" ht="24.95" hidden="false" customHeight="true" outlineLevel="0" collapsed="false">
      <c r="A47" s="48" t="s">
        <v>52</v>
      </c>
      <c r="B47" s="48"/>
      <c r="C47" s="48"/>
      <c r="D47" s="48"/>
      <c r="E47" s="48"/>
      <c r="F47" s="66" t="n">
        <v>7</v>
      </c>
      <c r="G47" s="66" t="n">
        <v>6</v>
      </c>
      <c r="H47" s="17" t="n">
        <v>4</v>
      </c>
    </row>
    <row r="48" customFormat="false" ht="15.75" hidden="false" customHeight="true" outlineLevel="0" collapsed="false">
      <c r="A48" s="50" t="s">
        <v>68</v>
      </c>
      <c r="B48" s="50"/>
      <c r="C48" s="50"/>
      <c r="D48" s="50"/>
      <c r="E48" s="50"/>
      <c r="F48" s="51"/>
      <c r="G48" s="51"/>
      <c r="H48" s="52"/>
    </row>
    <row r="49" customFormat="false" ht="66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</cp:lastModifiedBy>
  <cp:lastPrinted>2008-07-08T10:57:38Z</cp:lastPrinted>
  <dcterms:modified xsi:type="dcterms:W3CDTF">2008-07-11T07:43:38Z</dcterms:modified>
  <cp:revision>0</cp:revision>
  <dc:subject/>
  <dc:title/>
</cp:coreProperties>
</file>