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1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ierpień</t>
  </si>
  <si>
    <t xml:space="preserve">ROK:</t>
  </si>
  <si>
    <t xml:space="preserve">WYSZCZEGÓLNIENIE</t>
  </si>
  <si>
    <t xml:space="preserve">Stan w dniu 31.03.2008r.</t>
  </si>
  <si>
    <t xml:space="preserve">Stan w dniu 31.08.2008r.</t>
  </si>
  <si>
    <t xml:space="preserve">Wzrost/Spadek   do poprzedniego m-ca (liczbowo)</t>
  </si>
  <si>
    <t xml:space="preserve">STOPA BEZROBOCIA (stan w dniu 31.07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SIERPIEŃ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08.2008</t>
  </si>
  <si>
    <t xml:space="preserve">7. Podjęcia pracy w ramach  prac interwencyjnych</t>
  </si>
  <si>
    <t xml:space="preserve">Źródło: Sprawozdanie o rynku pracy za miesiąc sierpień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2" colorId="64" zoomScale="65" zoomScaleNormal="6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4.8</v>
      </c>
      <c r="H14" s="14" t="n">
        <v>-0.2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140</v>
      </c>
      <c r="H15" s="18" t="n">
        <v>27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783</v>
      </c>
      <c r="H17" s="25" t="n">
        <v>29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216</v>
      </c>
      <c r="H18" s="27" t="n">
        <v>11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54</v>
      </c>
      <c r="H19" s="27" t="n">
        <v>-1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49</v>
      </c>
      <c r="H20" s="30" t="n">
        <v>6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86</v>
      </c>
      <c r="H22" s="25" t="n">
        <v>12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13</v>
      </c>
      <c r="H23" s="27" t="n">
        <v>11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183</v>
      </c>
      <c r="H24" s="27" t="n">
        <v>20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758</v>
      </c>
      <c r="H25" s="30" t="n">
        <v>-16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04</v>
      </c>
      <c r="H26" s="18" t="n">
        <v>32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77</v>
      </c>
      <c r="H27" s="18" t="n">
        <v>-35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25</v>
      </c>
      <c r="H29" s="25" t="n">
        <v>7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0</v>
      </c>
      <c r="H30" s="27" t="n">
        <v>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26</v>
      </c>
      <c r="H31" s="27" t="n">
        <v>-27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13</v>
      </c>
      <c r="H32" s="27" t="n">
        <v>-19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1</v>
      </c>
      <c r="H33" s="27" t="n">
        <v>-8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16</v>
      </c>
      <c r="H34" s="27" t="n">
        <v>1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9</v>
      </c>
      <c r="H36" s="27" t="n">
        <v>-12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1</v>
      </c>
      <c r="H37" s="30" t="n">
        <v>-3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186</v>
      </c>
      <c r="H38" s="18" t="n">
        <v>39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16</v>
      </c>
      <c r="H39" s="18" t="n">
        <v>-20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63</v>
      </c>
      <c r="H41" s="25" t="n">
        <v>22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23</v>
      </c>
      <c r="H42" s="27" t="n">
        <v>7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424</v>
      </c>
      <c r="H43" s="27" t="n">
        <v>-13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102</v>
      </c>
      <c r="H44" s="44" t="n">
        <v>7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23</v>
      </c>
      <c r="H45" s="27" t="n">
        <v>-2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48</v>
      </c>
      <c r="H46" s="27" t="n">
        <v>23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35</v>
      </c>
      <c r="H47" s="27" t="n">
        <v>15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587</v>
      </c>
      <c r="H48" s="27" t="n">
        <v>26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95</v>
      </c>
      <c r="H49" s="27" t="n">
        <v>11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4</v>
      </c>
      <c r="H50" s="27" t="n">
        <v>-1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0</v>
      </c>
      <c r="H51" s="30" t="n">
        <v>3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15</v>
      </c>
      <c r="H52" s="18" t="n">
        <v>11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sierpień 2008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54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758</v>
      </c>
      <c r="H14" s="55" t="n">
        <v>-1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506</v>
      </c>
      <c r="H16" s="58" t="n">
        <v>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134</v>
      </c>
      <c r="H17" s="59" t="n">
        <v>-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44</v>
      </c>
      <c r="H18" s="59" t="n">
        <v>-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2</v>
      </c>
      <c r="H19" s="60" t="n">
        <v>-6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191</v>
      </c>
      <c r="H20" s="17" t="n">
        <v>4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207</v>
      </c>
      <c r="H21" s="17" t="n">
        <v>-10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92</v>
      </c>
      <c r="H23" s="58" t="n">
        <v>5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6</v>
      </c>
      <c r="H24" s="59" t="n">
        <v>6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5</v>
      </c>
      <c r="H25" s="59" t="n">
        <v>-2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9</v>
      </c>
      <c r="H26" s="59" t="n">
        <v>-14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26" t="n">
        <v>12</v>
      </c>
      <c r="H28" s="59" t="n">
        <v>10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1</v>
      </c>
      <c r="H29" s="59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9</v>
      </c>
      <c r="H30" s="59" t="n">
        <v>-5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1</v>
      </c>
      <c r="H31" s="60" t="n">
        <v>-2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148</v>
      </c>
      <c r="H32" s="17" t="n">
        <v>44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11</v>
      </c>
      <c r="H33" s="17" t="n">
        <v>-19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19</v>
      </c>
      <c r="H35" s="58" t="n">
        <v>3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2</v>
      </c>
      <c r="G36" s="62" t="n">
        <v>18</v>
      </c>
      <c r="H36" s="59" t="n">
        <v>7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302</v>
      </c>
      <c r="H37" s="59" t="n">
        <v>-18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72</v>
      </c>
      <c r="H38" s="63" t="n">
        <v>3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68</v>
      </c>
      <c r="H39" s="59" t="n">
        <v>-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20</v>
      </c>
      <c r="H40" s="59" t="n">
        <v>5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09</v>
      </c>
      <c r="H41" s="59" t="n">
        <v>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379</v>
      </c>
      <c r="H42" s="59" t="n">
        <v>-3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73</v>
      </c>
      <c r="H43" s="59" t="n">
        <v>8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3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60</v>
      </c>
      <c r="H45" s="60" t="n">
        <v>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69</v>
      </c>
      <c r="H46" s="17" t="n">
        <v>12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ierpień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54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183</v>
      </c>
      <c r="H14" s="55" t="n">
        <v>2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36</v>
      </c>
      <c r="H16" s="58" t="n">
        <v>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35</v>
      </c>
      <c r="H17" s="59" t="n">
        <v>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4</v>
      </c>
      <c r="H19" s="60" t="n">
        <v>7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51</v>
      </c>
      <c r="H20" s="17" t="n">
        <v>7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31</v>
      </c>
      <c r="H21" s="17" t="n">
        <v>-10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15</v>
      </c>
      <c r="H23" s="58" t="n">
        <v>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-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6</v>
      </c>
      <c r="H25" s="59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2</v>
      </c>
      <c r="H26" s="59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1</v>
      </c>
      <c r="H27" s="59" t="n">
        <v>-6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2</v>
      </c>
      <c r="H28" s="59" t="n">
        <v>2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9" t="n">
        <v>-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27</v>
      </c>
      <c r="H32" s="17" t="n">
        <v>13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3</v>
      </c>
      <c r="H33" s="17" t="n">
        <v>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72</v>
      </c>
      <c r="H35" s="58" t="n">
        <v>11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2</v>
      </c>
      <c r="H36" s="59" t="n">
        <v>-2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63</v>
      </c>
      <c r="H37" s="59" t="n">
        <v>7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7</v>
      </c>
      <c r="H38" s="63" t="n">
        <v>4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25</v>
      </c>
      <c r="H39" s="59" t="n">
        <v>0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62</v>
      </c>
      <c r="H40" s="59" t="n">
        <v>9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53</v>
      </c>
      <c r="H41" s="59" t="n">
        <v>6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13</v>
      </c>
      <c r="H42" s="59" t="n">
        <v>16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9</v>
      </c>
      <c r="H43" s="59" t="n">
        <v>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4</v>
      </c>
      <c r="H45" s="60" t="n">
        <v>0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22</v>
      </c>
      <c r="H46" s="17" t="n">
        <v>-2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ierpień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0" activeCellId="0" sqref="A30:E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54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13</v>
      </c>
      <c r="H14" s="55" t="n">
        <v>1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84</v>
      </c>
      <c r="H16" s="58" t="n">
        <v>13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24</v>
      </c>
      <c r="H17" s="59" t="n">
        <v>7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6</v>
      </c>
      <c r="H18" s="59" t="n">
        <v>3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4</v>
      </c>
      <c r="H19" s="60" t="n">
        <v>0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37</v>
      </c>
      <c r="H20" s="17" t="n">
        <v>9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26</v>
      </c>
      <c r="H21" s="17" t="n">
        <v>-4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2</v>
      </c>
      <c r="H23" s="58" t="n">
        <v>4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2</v>
      </c>
      <c r="H24" s="59" t="n">
        <v>-1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5</v>
      </c>
      <c r="H25" s="59" t="n">
        <v>0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1</v>
      </c>
      <c r="H26" s="59" t="n">
        <v>-4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-1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26" t="n">
        <v>2</v>
      </c>
      <c r="H28" s="59" t="n">
        <v>2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-2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4</v>
      </c>
      <c r="H32" s="17" t="n">
        <v>-7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-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43</v>
      </c>
      <c r="H35" s="58" t="n">
        <v>1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1</v>
      </c>
      <c r="H36" s="59" t="n">
        <v>1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33</v>
      </c>
      <c r="H37" s="59" t="n">
        <v>-1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6</v>
      </c>
      <c r="H38" s="63" t="n">
        <v>1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16</v>
      </c>
      <c r="H39" s="59" t="n">
        <v>0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37</v>
      </c>
      <c r="H40" s="59" t="n">
        <v>3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45</v>
      </c>
      <c r="H41" s="59" t="n">
        <v>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50</v>
      </c>
      <c r="H42" s="59" t="n">
        <v>6</v>
      </c>
    </row>
    <row r="43" s="15" customFormat="true" ht="20.1" hidden="false" customHeight="true" outlineLevel="0" collapsed="false">
      <c r="A43" s="42" t="s">
        <v>49</v>
      </c>
      <c r="B43" s="42"/>
      <c r="C43" s="42"/>
      <c r="D43" s="42"/>
      <c r="E43" s="42"/>
      <c r="F43" s="26" t="n">
        <v>7</v>
      </c>
      <c r="G43" s="26" t="n">
        <v>5</v>
      </c>
      <c r="H43" s="59" t="n">
        <v>2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1</v>
      </c>
      <c r="H44" s="59" t="n">
        <v>0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1</v>
      </c>
      <c r="H45" s="60" t="n">
        <v>-1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6</v>
      </c>
      <c r="H46" s="17" t="n">
        <v>-2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ierpień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49" activeCellId="0" sqref="J49:J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54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67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86</v>
      </c>
      <c r="H14" s="17" t="n">
        <v>1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2" t="n">
        <v>60</v>
      </c>
      <c r="G16" s="62" t="n">
        <v>57</v>
      </c>
      <c r="H16" s="66" t="n">
        <v>6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23</v>
      </c>
      <c r="H17" s="59" t="n">
        <v>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9</v>
      </c>
      <c r="H19" s="67" t="n">
        <v>5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5</v>
      </c>
      <c r="H20" s="17" t="n">
        <v>12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13</v>
      </c>
      <c r="H21" s="17" t="n">
        <v>-1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9</v>
      </c>
      <c r="G23" s="24" t="n">
        <v>6</v>
      </c>
      <c r="H23" s="66" t="n">
        <v>-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59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59" t="n">
        <v>-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1</v>
      </c>
      <c r="H26" s="59" t="n">
        <v>-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-1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43" t="n">
        <v>6</v>
      </c>
      <c r="G28" s="43" t="n">
        <v>0</v>
      </c>
      <c r="H28" s="59" t="n">
        <v>0</v>
      </c>
    </row>
    <row r="29" s="68" customFormat="true" ht="19.5" hidden="false" customHeight="true" outlineLevel="0" collapsed="false">
      <c r="A29" s="46" t="s">
        <v>68</v>
      </c>
      <c r="B29" s="46"/>
      <c r="C29" s="46"/>
      <c r="D29" s="46"/>
      <c r="E29" s="46"/>
      <c r="F29" s="43" t="n">
        <v>0</v>
      </c>
      <c r="G29" s="43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-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-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7</v>
      </c>
      <c r="H32" s="17" t="n">
        <v>-1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6</v>
      </c>
      <c r="G35" s="24" t="n">
        <v>29</v>
      </c>
      <c r="H35" s="66" t="n">
        <v>7</v>
      </c>
    </row>
    <row r="36" s="15" customFormat="true" ht="19.5" hidden="false" customHeight="true" outlineLevel="0" collapsed="false">
      <c r="A36" s="42" t="s">
        <v>42</v>
      </c>
      <c r="B36" s="42"/>
      <c r="C36" s="42"/>
      <c r="D36" s="42"/>
      <c r="E36" s="42"/>
      <c r="F36" s="69" t="n">
        <v>0</v>
      </c>
      <c r="G36" s="69" t="n">
        <v>2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26</v>
      </c>
      <c r="H37" s="59" t="n">
        <v>-1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7</v>
      </c>
      <c r="H38" s="63" t="n">
        <v>-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4</v>
      </c>
      <c r="H39" s="59" t="n">
        <v>0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29</v>
      </c>
      <c r="H40" s="59" t="n">
        <v>6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8</v>
      </c>
      <c r="H41" s="59" t="n">
        <v>5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45</v>
      </c>
      <c r="H42" s="59" t="n">
        <v>7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43" t="n">
        <v>7</v>
      </c>
      <c r="G43" s="43" t="n">
        <v>8</v>
      </c>
      <c r="H43" s="59" t="n">
        <v>0</v>
      </c>
    </row>
    <row r="44" s="68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70" t="n">
        <v>0</v>
      </c>
      <c r="G44" s="70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5</v>
      </c>
      <c r="H45" s="67" t="n">
        <v>3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8</v>
      </c>
      <c r="H46" s="17" t="n">
        <v>3</v>
      </c>
    </row>
    <row r="47" customFormat="false" ht="15.75" hidden="false" customHeight="true" outlineLevel="0" collapsed="false">
      <c r="A47" s="50" t="s">
        <v>69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</cp:lastModifiedBy>
  <cp:lastPrinted>2008-09-09T08:32:14Z</cp:lastPrinted>
  <dcterms:modified xsi:type="dcterms:W3CDTF">2008-09-09T08:33:35Z</dcterms:modified>
  <cp:revision>0</cp:revision>
  <dc:subject/>
  <dc:title/>
</cp:coreProperties>
</file>