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0.11.2008r.</t>
  </si>
  <si>
    <t xml:space="preserve">Wzrost/Spadek   do poprzedniego m-ca (liczbowo)</t>
  </si>
  <si>
    <t xml:space="preserve">STOPA BEZROBOCIA (stan w dniu 31.10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11.2008</t>
  </si>
  <si>
    <t xml:space="preserve">7. Podjęcia pracy w ramach  prac interwencyjnych</t>
  </si>
  <si>
    <t xml:space="preserve">Źródło: Sprawozdanie o rynku pracy za miesiąc listopad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4.6</v>
      </c>
      <c r="H14" s="14" t="n">
        <v>-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026</v>
      </c>
      <c r="H15" s="18" t="n">
        <v>-12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644</v>
      </c>
      <c r="H17" s="25" t="n">
        <v>-4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17</v>
      </c>
      <c r="H18" s="27" t="n">
        <v>3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2</v>
      </c>
      <c r="H19" s="27" t="n">
        <v>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183</v>
      </c>
      <c r="H20" s="30" t="n">
        <v>-2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0</v>
      </c>
      <c r="H22" s="25" t="n">
        <v>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92</v>
      </c>
      <c r="H23" s="27" t="n">
        <v>-9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56</v>
      </c>
      <c r="H24" s="27" t="n">
        <v>-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698</v>
      </c>
      <c r="H25" s="30" t="n">
        <v>-3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59</v>
      </c>
      <c r="H26" s="18" t="n">
        <v>-7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71</v>
      </c>
      <c r="H27" s="18" t="n">
        <v>-9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93</v>
      </c>
      <c r="H29" s="25" t="n">
        <v>-90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2</v>
      </c>
      <c r="H30" s="27" t="n">
        <v>-2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1</v>
      </c>
      <c r="H31" s="27" t="n">
        <v>-18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22</v>
      </c>
      <c r="H32" s="27" t="n">
        <v>15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0</v>
      </c>
      <c r="H33" s="27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8</v>
      </c>
      <c r="H34" s="27" t="n">
        <v>-1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7</v>
      </c>
      <c r="H36" s="27" t="n">
        <v>-7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2</v>
      </c>
      <c r="H37" s="30" t="n">
        <v>-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27</v>
      </c>
      <c r="H38" s="18" t="n">
        <v>-30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0</v>
      </c>
      <c r="H39" s="18" t="n">
        <v>-2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11</v>
      </c>
      <c r="H41" s="25" t="n">
        <v>-3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18</v>
      </c>
      <c r="H42" s="27" t="n">
        <v>4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61</v>
      </c>
      <c r="H43" s="27" t="n">
        <v>-22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86</v>
      </c>
      <c r="H44" s="44" t="n">
        <v>-5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17</v>
      </c>
      <c r="H45" s="27" t="n">
        <v>-3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292</v>
      </c>
      <c r="H46" s="27" t="n">
        <v>-10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249</v>
      </c>
      <c r="H47" s="27" t="n">
        <v>-29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560</v>
      </c>
      <c r="H48" s="27" t="n">
        <v>18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2</v>
      </c>
      <c r="H49" s="27" t="n">
        <v>0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10</v>
      </c>
      <c r="H50" s="27" t="n">
        <v>5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65</v>
      </c>
      <c r="H51" s="30" t="n">
        <v>4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14</v>
      </c>
      <c r="H52" s="18" t="n">
        <v>-3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listopad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698</v>
      </c>
      <c r="H14" s="55" t="n">
        <v>-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420</v>
      </c>
      <c r="H16" s="58" t="n">
        <v>-3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43</v>
      </c>
      <c r="H17" s="59" t="n">
        <v>2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44</v>
      </c>
      <c r="H18" s="59" t="n">
        <v>5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12</v>
      </c>
      <c r="H19" s="60" t="n">
        <v>-2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80</v>
      </c>
      <c r="H20" s="17" t="n">
        <v>-1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83</v>
      </c>
      <c r="H21" s="17" t="n">
        <v>-5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65</v>
      </c>
      <c r="H23" s="58" t="n">
        <v>-5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0</v>
      </c>
      <c r="H24" s="59" t="n">
        <v>-1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4</v>
      </c>
      <c r="H25" s="59" t="n">
        <v>-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18</v>
      </c>
      <c r="H26" s="59" t="n">
        <v>14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6</v>
      </c>
      <c r="H28" s="59" t="n">
        <v>-7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6</v>
      </c>
      <c r="H30" s="59" t="n">
        <v>-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2</v>
      </c>
      <c r="H31" s="60" t="n">
        <v>-2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23</v>
      </c>
      <c r="H32" s="17" t="n">
        <v>-16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8</v>
      </c>
      <c r="H33" s="17" t="n">
        <v>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00</v>
      </c>
      <c r="H35" s="58" t="n">
        <v>-9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14</v>
      </c>
      <c r="H36" s="59" t="n">
        <v>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43</v>
      </c>
      <c r="H37" s="59" t="n">
        <v>-19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60</v>
      </c>
      <c r="H38" s="63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56</v>
      </c>
      <c r="H39" s="59" t="n">
        <v>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177</v>
      </c>
      <c r="H40" s="59" t="n">
        <v>-1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59</v>
      </c>
      <c r="H41" s="59" t="n">
        <v>-2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56</v>
      </c>
      <c r="H42" s="59" t="n">
        <v>17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59</v>
      </c>
      <c r="H43" s="59" t="n">
        <v>2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7</v>
      </c>
      <c r="H44" s="59" t="n">
        <v>4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3</v>
      </c>
      <c r="H45" s="60" t="n">
        <v>4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78</v>
      </c>
      <c r="H46" s="17" t="n">
        <v>-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stopad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56</v>
      </c>
      <c r="H14" s="55" t="n">
        <v>-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19</v>
      </c>
      <c r="H16" s="58" t="n">
        <v>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27</v>
      </c>
      <c r="H17" s="59" t="n">
        <v>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4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2</v>
      </c>
      <c r="H19" s="60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9</v>
      </c>
      <c r="H20" s="17" t="n">
        <v>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40</v>
      </c>
      <c r="H21" s="17" t="n">
        <v>-24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3</v>
      </c>
      <c r="H23" s="58" t="n">
        <v>-2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5</v>
      </c>
      <c r="H24" s="59" t="n">
        <v>-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6</v>
      </c>
      <c r="H25" s="59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9" t="n">
        <v>2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59" t="n">
        <v>-2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1</v>
      </c>
      <c r="H30" s="59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-1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2</v>
      </c>
      <c r="H32" s="17" t="n">
        <v>-1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0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50</v>
      </c>
      <c r="H35" s="58" t="n">
        <v>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9</v>
      </c>
      <c r="H37" s="59" t="n">
        <v>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5</v>
      </c>
      <c r="H38" s="63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1</v>
      </c>
      <c r="H39" s="59" t="n">
        <v>1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1</v>
      </c>
      <c r="H40" s="59" t="n">
        <v>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39</v>
      </c>
      <c r="H41" s="59" t="n">
        <v>0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10</v>
      </c>
      <c r="H42" s="59" t="n">
        <v>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2</v>
      </c>
      <c r="H43" s="59" t="n">
        <v>0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3</v>
      </c>
      <c r="H46" s="17" t="n">
        <v>-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stopad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92</v>
      </c>
      <c r="H14" s="55" t="n">
        <v>-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54</v>
      </c>
      <c r="H16" s="58" t="n">
        <v>-13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19</v>
      </c>
      <c r="H17" s="59" t="n">
        <v>-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2</v>
      </c>
      <c r="H18" s="59" t="n">
        <v>-4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3</v>
      </c>
      <c r="H19" s="60" t="n">
        <v>-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16</v>
      </c>
      <c r="H20" s="17" t="n">
        <v>-11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5</v>
      </c>
      <c r="H21" s="17" t="n">
        <v>-1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1</v>
      </c>
      <c r="H23" s="58" t="n">
        <v>-4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</v>
      </c>
      <c r="H24" s="59" t="n">
        <v>-4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59" t="n">
        <v>-1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1</v>
      </c>
      <c r="H26" s="59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-3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-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0</v>
      </c>
      <c r="H32" s="17" t="n">
        <v>-1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37</v>
      </c>
      <c r="H35" s="58" t="n">
        <v>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30</v>
      </c>
      <c r="H37" s="59" t="n">
        <v>3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4</v>
      </c>
      <c r="H38" s="63" t="n">
        <v>-2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17</v>
      </c>
      <c r="H39" s="59" t="n">
        <v>-1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26</v>
      </c>
      <c r="H40" s="59" t="n">
        <v>-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1</v>
      </c>
      <c r="H41" s="59" t="n">
        <v>-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45</v>
      </c>
      <c r="H42" s="59" t="n">
        <v>-4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2</v>
      </c>
      <c r="H43" s="59" t="n">
        <v>-3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2</v>
      </c>
      <c r="H44" s="59" t="n">
        <v>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1</v>
      </c>
      <c r="H45" s="60" t="n">
        <v>-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1</v>
      </c>
      <c r="H46" s="17" t="n">
        <v>-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stopad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K44" activeCellId="0" sqref="J44:K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80</v>
      </c>
      <c r="H14" s="17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51</v>
      </c>
      <c r="H16" s="66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28</v>
      </c>
      <c r="H17" s="59" t="n">
        <v>1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6</v>
      </c>
      <c r="H19" s="67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4</v>
      </c>
      <c r="H20" s="17" t="n">
        <v>1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3</v>
      </c>
      <c r="H21" s="17" t="n">
        <v>0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4</v>
      </c>
      <c r="H23" s="66" t="n">
        <v>-1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6</v>
      </c>
      <c r="H24" s="59" t="n">
        <v>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2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4</v>
      </c>
      <c r="H35" s="66" t="n">
        <v>4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2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9</v>
      </c>
      <c r="H37" s="59" t="n">
        <v>-7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3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3</v>
      </c>
      <c r="H39" s="59" t="n">
        <v>-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8</v>
      </c>
      <c r="H40" s="59" t="n">
        <v>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0</v>
      </c>
      <c r="H41" s="59" t="n">
        <v>-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49</v>
      </c>
      <c r="H42" s="59" t="n">
        <v>1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9</v>
      </c>
      <c r="H43" s="59" t="n">
        <v>1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1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7</v>
      </c>
      <c r="H45" s="67" t="n">
        <v>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2</v>
      </c>
      <c r="H46" s="17" t="n">
        <v>2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12-08T11:17:11Z</cp:lastPrinted>
  <dcterms:modified xsi:type="dcterms:W3CDTF">2008-12-08T11:36:50Z</dcterms:modified>
  <cp:revision>0</cp:revision>
  <dc:subject/>
  <dc:title/>
</cp:coreProperties>
</file>