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bf" sheetId="1" state="visible" r:id="rId2"/>
    <sheet name="załacznik 1 do MGiP-01" sheetId="2" state="visible" r:id="rId3"/>
  </sheets>
  <definedNames>
    <definedName function="false" hidden="false" localSheetId="1" name="_xlnm.Print_Area" vbProcedure="false">'załacznik 1 do MGiP-01'!$A$1:$Q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35">
  <si>
    <t xml:space="preserve">Proszę wypełnić żółte pola</t>
  </si>
  <si>
    <t xml:space="preserve">dbf</t>
  </si>
  <si>
    <t xml:space="preserve">NRW</t>
  </si>
  <si>
    <t xml:space="preserve">R01</t>
  </si>
  <si>
    <t xml:space="preserve">R02</t>
  </si>
  <si>
    <t xml:space="preserve">R03</t>
  </si>
  <si>
    <t xml:space="preserve">R04</t>
  </si>
  <si>
    <t xml:space="preserve">R05</t>
  </si>
  <si>
    <t xml:space="preserve">R06</t>
  </si>
  <si>
    <t xml:space="preserve">R07</t>
  </si>
  <si>
    <t xml:space="preserve">R08</t>
  </si>
  <si>
    <t xml:space="preserve">R09</t>
  </si>
  <si>
    <t xml:space="preserve">R10</t>
  </si>
  <si>
    <t xml:space="preserve">R11</t>
  </si>
  <si>
    <t xml:space="preserve">R12</t>
  </si>
  <si>
    <t xml:space="preserve">R13</t>
  </si>
  <si>
    <t xml:space="preserve">01</t>
  </si>
  <si>
    <t xml:space="preserve">X</t>
  </si>
  <si>
    <t xml:space="preserve">02</t>
  </si>
  <si>
    <t xml:space="preserve">03</t>
  </si>
  <si>
    <t xml:space="preserve">04</t>
  </si>
  <si>
    <t xml:space="preserve">Powiatowy Urząd Pracy w:</t>
  </si>
  <si>
    <t xml:space="preserve">Śremie</t>
  </si>
  <si>
    <t xml:space="preserve">05</t>
  </si>
  <si>
    <t xml:space="preserve">06</t>
  </si>
  <si>
    <t xml:space="preserve">REGON:</t>
  </si>
  <si>
    <t xml:space="preserve">07</t>
  </si>
  <si>
    <t xml:space="preserve">08</t>
  </si>
  <si>
    <t xml:space="preserve">Stan w końcu</t>
  </si>
  <si>
    <t xml:space="preserve">I kwartału 2005 roku</t>
  </si>
  <si>
    <t xml:space="preserve">09</t>
  </si>
  <si>
    <t xml:space="preserve">10</t>
  </si>
  <si>
    <t xml:space="preserve">Wyjaśnienia dotyczące sprawozdania można uzyskać pod numerem telefonu:</t>
  </si>
  <si>
    <t xml:space="preserve">11</t>
  </si>
  <si>
    <t xml:space="preserve">12</t>
  </si>
  <si>
    <t xml:space="preserve">28-37-059</t>
  </si>
  <si>
    <t xml:space="preserve">13</t>
  </si>
  <si>
    <t xml:space="preserve">14</t>
  </si>
  <si>
    <t xml:space="preserve">miejscowość, data:</t>
  </si>
  <si>
    <t xml:space="preserve">Śrem, 11.04.2005</t>
  </si>
  <si>
    <t xml:space="preserve">15</t>
  </si>
  <si>
    <t xml:space="preserve">16</t>
  </si>
  <si>
    <t xml:space="preserve">osoba reprezentująca sprawozdawcę</t>
  </si>
  <si>
    <t xml:space="preserve">17</t>
  </si>
  <si>
    <t xml:space="preserve">18</t>
  </si>
  <si>
    <t xml:space="preserve">stanowisko:</t>
  </si>
  <si>
    <t xml:space="preserve">Dyrektor Powiatowego Urzędu Pracy</t>
  </si>
  <si>
    <t xml:space="preserve">19</t>
  </si>
  <si>
    <t xml:space="preserve">20</t>
  </si>
  <si>
    <t xml:space="preserve">imię i nazwisko:</t>
  </si>
  <si>
    <t xml:space="preserve">Urszula Bogusz-Kubiak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MINISTERSTWO GOSPODARKI I PRACY</t>
  </si>
  <si>
    <t xml:space="preserve">pl. Trzech Krzyży 3/5, 00-507 Warszawa</t>
  </si>
  <si>
    <t xml:space="preserve">Powiatowy Urząd Pracy</t>
  </si>
  <si>
    <t xml:space="preserve">ZAŁĄCZNIK 1 do sprawozdania</t>
  </si>
  <si>
    <t xml:space="preserve">w</t>
  </si>
  <si>
    <t xml:space="preserve">MGiP-01</t>
  </si>
  <si>
    <t xml:space="preserve">Przekazywać do 8 dnia roboczego po miesiącu kończącym kwartał do wojewódzkiego urzędu pracy</t>
  </si>
  <si>
    <t xml:space="preserve">Numer identyfikacyjny – REGON</t>
  </si>
  <si>
    <t xml:space="preserve">Bezrobotni wg czasu pozostawania bez pracy, wieku,                                                           poziomu wykształcenia i stażu pracy</t>
  </si>
  <si>
    <t xml:space="preserve">1. Bezrobotni ogółem</t>
  </si>
  <si>
    <t xml:space="preserve">Wyszczególnienie</t>
  </si>
  <si>
    <t xml:space="preserve">Liczba bezro-botnych razem</t>
  </si>
  <si>
    <t xml:space="preserve">z tego według czasu pozostawania bez pracy</t>
  </si>
  <si>
    <t xml:space="preserve">Będących w szczególnej sytuacji na rynku pracy</t>
  </si>
  <si>
    <t xml:space="preserve">w miesiącach</t>
  </si>
  <si>
    <t xml:space="preserve">(z rubryki 1)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 24</t>
  </si>
  <si>
    <t xml:space="preserve">długo-trwale bezrobotni</t>
  </si>
  <si>
    <t xml:space="preserve">do 25 roku życia</t>
  </si>
  <si>
    <t xml:space="preserve">pow. 50 roku życia</t>
  </si>
  <si>
    <t xml:space="preserve">bez kwalifikacji zawodo-wych</t>
  </si>
  <si>
    <t xml:space="preserve">samotnie wycho-wujący dziecko do 7 roku życia</t>
  </si>
  <si>
    <t xml:space="preserve">niepełno-sprawni</t>
  </si>
  <si>
    <t xml:space="preserve">Czas pozostawania bez pracy</t>
  </si>
  <si>
    <t xml:space="preserve">Wiek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-64 lata</t>
  </si>
  <si>
    <t xml:space="preserve">Wykształcenie</t>
  </si>
  <si>
    <t xml:space="preserve">wyższe</t>
  </si>
  <si>
    <t xml:space="preserve">policealne             i średnie zawodowe</t>
  </si>
  <si>
    <t xml:space="preserve">średnie ogólno-kształcące</t>
  </si>
  <si>
    <t xml:space="preserve">zasadnicze zawodowe</t>
  </si>
  <si>
    <t xml:space="preserve">gimnazjalne          i poniżej</t>
  </si>
  <si>
    <t xml:space="preserve">Staż pracy ogółem</t>
  </si>
  <si>
    <t xml:space="preserve">do 1 roku</t>
  </si>
  <si>
    <t xml:space="preserve">1-5</t>
  </si>
  <si>
    <t xml:space="preserve">5-10</t>
  </si>
  <si>
    <t xml:space="preserve">10-20</t>
  </si>
  <si>
    <t xml:space="preserve">20-30</t>
  </si>
  <si>
    <t xml:space="preserve">30 i więcej</t>
  </si>
  <si>
    <t xml:space="preserve">bez stażu</t>
  </si>
  <si>
    <t xml:space="preserve">Ogółem</t>
  </si>
  <si>
    <t xml:space="preserve">2. Bezrobotne kobiety</t>
  </si>
  <si>
    <t xml:space="preserve">(wyjaśnienia dotyczące sprawozdania można uzyskać pod numerem telefonu)</t>
  </si>
  <si>
    <t xml:space="preserve">(miejscowość, data)</t>
  </si>
  <si>
    <t xml:space="preserve">(pieczątka imienna i podpis osoby działającej w imieniu sprawozdawc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 zł&quot;_-;\-* #,##0.00&quot; zł&quot;_-;_-* \-??&quot; zł&quot;_-;_-@_-"/>
    <numFmt numFmtId="167" formatCode="General"/>
    <numFmt numFmtId="168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66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FF"/>
      <name val="Arial"/>
      <family val="0"/>
      <charset val="238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3"/>
  <sheetViews>
    <sheetView showFormulas="false" showGridLines="true" showRowColHeaders="true" showZeros="true" rightToLeft="false" tabSelected="false" showOutlineSymbols="true" defaultGridColor="true" view="normal" topLeftCell="D14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41"/>
    <col collapsed="false" customWidth="true" hidden="false" outlineLevel="0" max="4" min="4" style="0" width="9.99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7" min="7" style="0" width="8.56"/>
    <col collapsed="false" customWidth="true" hidden="false" outlineLevel="0" max="8" min="8" style="1" width="4.56"/>
  </cols>
  <sheetData>
    <row r="2" customFormat="false" ht="18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3"/>
      <c r="B4" s="4"/>
      <c r="C4" s="5"/>
      <c r="D4" s="5"/>
      <c r="E4" s="5"/>
      <c r="F4" s="5"/>
      <c r="G4" s="3" t="s">
        <v>1</v>
      </c>
      <c r="H4" s="6" t="s">
        <v>2</v>
      </c>
      <c r="I4" s="6" t="s">
        <v>3</v>
      </c>
      <c r="J4" s="6" t="s">
        <v>4</v>
      </c>
      <c r="K4" s="6" t="s">
        <v>5</v>
      </c>
      <c r="L4" s="6" t="s">
        <v>6</v>
      </c>
      <c r="M4" s="6" t="s">
        <v>7</v>
      </c>
      <c r="N4" s="6" t="s">
        <v>8</v>
      </c>
      <c r="O4" s="6" t="s">
        <v>9</v>
      </c>
      <c r="P4" s="6" t="s">
        <v>10</v>
      </c>
      <c r="Q4" s="6" t="s">
        <v>11</v>
      </c>
      <c r="R4" s="6" t="s">
        <v>12</v>
      </c>
      <c r="S4" s="6" t="s">
        <v>13</v>
      </c>
      <c r="T4" s="6" t="s">
        <v>14</v>
      </c>
      <c r="U4" s="6" t="s">
        <v>15</v>
      </c>
    </row>
    <row r="5" customFormat="false" ht="12.75" hidden="false" customHeight="false" outlineLevel="0" collapsed="false">
      <c r="A5" s="3"/>
      <c r="B5" s="4"/>
      <c r="C5" s="7"/>
      <c r="D5" s="7"/>
      <c r="E5" s="7"/>
      <c r="F5" s="7"/>
      <c r="G5" s="7"/>
      <c r="H5" s="8" t="s">
        <v>16</v>
      </c>
      <c r="I5" s="9" t="n">
        <v>201</v>
      </c>
      <c r="J5" s="9" t="n">
        <v>201</v>
      </c>
      <c r="K5" s="9" t="s">
        <v>17</v>
      </c>
      <c r="L5" s="9" t="s">
        <v>17</v>
      </c>
      <c r="M5" s="9" t="s">
        <v>17</v>
      </c>
      <c r="N5" s="9" t="s">
        <v>17</v>
      </c>
      <c r="O5" s="9" t="s">
        <v>17</v>
      </c>
      <c r="P5" s="9" t="n">
        <v>31</v>
      </c>
      <c r="Q5" s="9" t="n">
        <v>72</v>
      </c>
      <c r="R5" s="9" t="n">
        <v>21</v>
      </c>
      <c r="S5" s="9" t="n">
        <v>6</v>
      </c>
      <c r="T5" s="9" t="n">
        <v>2</v>
      </c>
      <c r="U5" s="9" t="n">
        <v>3</v>
      </c>
    </row>
    <row r="6" customFormat="false" ht="12.75" hidden="false" customHeight="false" outlineLevel="0" collapsed="false">
      <c r="H6" s="1" t="s">
        <v>18</v>
      </c>
      <c r="I6" s="10" t="n">
        <v>486</v>
      </c>
      <c r="J6" s="10" t="s">
        <v>17</v>
      </c>
      <c r="K6" s="10" t="n">
        <v>486</v>
      </c>
      <c r="L6" s="10" t="s">
        <v>17</v>
      </c>
      <c r="M6" s="10" t="s">
        <v>17</v>
      </c>
      <c r="N6" s="10" t="s">
        <v>17</v>
      </c>
      <c r="O6" s="10" t="s">
        <v>17</v>
      </c>
      <c r="P6" s="10" t="n">
        <v>100</v>
      </c>
      <c r="Q6" s="10" t="n">
        <v>168</v>
      </c>
      <c r="R6" s="10" t="n">
        <v>41</v>
      </c>
      <c r="S6" s="10" t="n">
        <v>12</v>
      </c>
      <c r="T6" s="10" t="n">
        <v>6</v>
      </c>
      <c r="U6" s="10" t="n">
        <v>7</v>
      </c>
    </row>
    <row r="7" customFormat="false" ht="12.75" hidden="false" customHeight="false" outlineLevel="0" collapsed="false">
      <c r="H7" s="1" t="s">
        <v>19</v>
      </c>
      <c r="I7" s="10" t="n">
        <v>551</v>
      </c>
      <c r="J7" s="10" t="s">
        <v>17</v>
      </c>
      <c r="K7" s="10" t="s">
        <v>17</v>
      </c>
      <c r="L7" s="10" t="n">
        <v>551</v>
      </c>
      <c r="M7" s="10" t="s">
        <v>17</v>
      </c>
      <c r="N7" s="10" t="s">
        <v>17</v>
      </c>
      <c r="O7" s="10" t="s">
        <v>17</v>
      </c>
      <c r="P7" s="10" t="n">
        <v>169</v>
      </c>
      <c r="Q7" s="10" t="n">
        <v>165</v>
      </c>
      <c r="R7" s="10" t="n">
        <v>69</v>
      </c>
      <c r="S7" s="10" t="n">
        <v>13</v>
      </c>
      <c r="T7" s="10" t="n">
        <v>7</v>
      </c>
      <c r="U7" s="10" t="n">
        <v>13</v>
      </c>
    </row>
    <row r="8" customFormat="false" ht="12.75" hidden="false" customHeight="false" outlineLevel="0" collapsed="false">
      <c r="H8" s="1" t="s">
        <v>20</v>
      </c>
      <c r="I8" s="10" t="n">
        <v>658</v>
      </c>
      <c r="J8" s="10" t="s">
        <v>17</v>
      </c>
      <c r="K8" s="10" t="s">
        <v>17</v>
      </c>
      <c r="L8" s="10" t="s">
        <v>17</v>
      </c>
      <c r="M8" s="10" t="n">
        <v>658</v>
      </c>
      <c r="N8" s="10" t="s">
        <v>17</v>
      </c>
      <c r="O8" s="10" t="s">
        <v>17</v>
      </c>
      <c r="P8" s="10" t="n">
        <v>177</v>
      </c>
      <c r="Q8" s="10" t="n">
        <v>273</v>
      </c>
      <c r="R8" s="10" t="n">
        <v>79</v>
      </c>
      <c r="S8" s="10" t="n">
        <v>22</v>
      </c>
      <c r="T8" s="10" t="n">
        <v>5</v>
      </c>
      <c r="U8" s="10" t="n">
        <v>16</v>
      </c>
    </row>
    <row r="9" customFormat="false" ht="12.75" hidden="false" customHeight="false" outlineLevel="0" collapsed="false">
      <c r="A9" s="0" t="s">
        <v>21</v>
      </c>
      <c r="D9" s="11" t="s">
        <v>22</v>
      </c>
      <c r="H9" s="1" t="s">
        <v>23</v>
      </c>
      <c r="I9" s="10" t="n">
        <v>683</v>
      </c>
      <c r="J9" s="10" t="s">
        <v>17</v>
      </c>
      <c r="K9" s="10" t="s">
        <v>17</v>
      </c>
      <c r="L9" s="10" t="s">
        <v>17</v>
      </c>
      <c r="M9" s="10" t="s">
        <v>17</v>
      </c>
      <c r="N9" s="10" t="n">
        <v>683</v>
      </c>
      <c r="O9" s="10" t="s">
        <v>17</v>
      </c>
      <c r="P9" s="10" t="n">
        <v>682</v>
      </c>
      <c r="Q9" s="10" t="n">
        <v>191</v>
      </c>
      <c r="R9" s="10" t="n">
        <v>113</v>
      </c>
      <c r="S9" s="10" t="n">
        <v>18</v>
      </c>
      <c r="T9" s="10" t="n">
        <v>18</v>
      </c>
      <c r="U9" s="10" t="n">
        <v>31</v>
      </c>
    </row>
    <row r="10" customFormat="false" ht="12.75" hidden="false" customHeight="false" outlineLevel="0" collapsed="false">
      <c r="D10" s="12"/>
      <c r="H10" s="1" t="s">
        <v>24</v>
      </c>
      <c r="I10" s="10" t="n">
        <v>1188</v>
      </c>
      <c r="J10" s="10" t="s">
        <v>17</v>
      </c>
      <c r="K10" s="10" t="s">
        <v>17</v>
      </c>
      <c r="L10" s="10" t="s">
        <v>17</v>
      </c>
      <c r="M10" s="10" t="s">
        <v>17</v>
      </c>
      <c r="N10" s="10" t="s">
        <v>17</v>
      </c>
      <c r="O10" s="10" t="n">
        <v>1188</v>
      </c>
      <c r="P10" s="10" t="n">
        <v>1187</v>
      </c>
      <c r="Q10" s="10" t="n">
        <v>177</v>
      </c>
      <c r="R10" s="10" t="n">
        <v>242</v>
      </c>
      <c r="S10" s="10" t="n">
        <v>89</v>
      </c>
      <c r="T10" s="10" t="n">
        <v>49</v>
      </c>
      <c r="U10" s="10" t="n">
        <v>31</v>
      </c>
    </row>
    <row r="11" customFormat="false" ht="12.75" hidden="false" customHeight="false" outlineLevel="0" collapsed="false">
      <c r="A11" s="0" t="s">
        <v>25</v>
      </c>
      <c r="D11" s="11" t="n">
        <v>411144011</v>
      </c>
      <c r="H11" s="1" t="s">
        <v>26</v>
      </c>
      <c r="I11" s="10" t="n">
        <v>1156</v>
      </c>
      <c r="J11" s="10" t="n">
        <v>79</v>
      </c>
      <c r="K11" s="10" t="n">
        <v>183</v>
      </c>
      <c r="L11" s="10" t="n">
        <v>180</v>
      </c>
      <c r="M11" s="10" t="n">
        <v>297</v>
      </c>
      <c r="N11" s="10" t="n">
        <v>208</v>
      </c>
      <c r="O11" s="10" t="n">
        <v>209</v>
      </c>
      <c r="P11" s="10" t="n">
        <v>604</v>
      </c>
      <c r="Q11" s="10" t="s">
        <v>17</v>
      </c>
      <c r="R11" s="10" t="s">
        <v>17</v>
      </c>
      <c r="S11" s="10" t="n">
        <v>86</v>
      </c>
      <c r="T11" s="10" t="n">
        <v>39</v>
      </c>
      <c r="U11" s="10" t="n">
        <v>13</v>
      </c>
    </row>
    <row r="12" customFormat="false" ht="12.75" hidden="false" customHeight="false" outlineLevel="0" collapsed="false">
      <c r="H12" s="1" t="s">
        <v>27</v>
      </c>
      <c r="I12" s="10" t="n">
        <v>934</v>
      </c>
      <c r="J12" s="10" t="n">
        <v>64</v>
      </c>
      <c r="K12" s="10" t="n">
        <v>133</v>
      </c>
      <c r="L12" s="10" t="n">
        <v>156</v>
      </c>
      <c r="M12" s="10" t="n">
        <v>137</v>
      </c>
      <c r="N12" s="10" t="n">
        <v>156</v>
      </c>
      <c r="O12" s="10" t="n">
        <v>288</v>
      </c>
      <c r="P12" s="10" t="n">
        <v>542</v>
      </c>
      <c r="Q12" s="10" t="s">
        <v>17</v>
      </c>
      <c r="R12" s="10" t="s">
        <v>17</v>
      </c>
      <c r="S12" s="10" t="n">
        <v>46</v>
      </c>
      <c r="T12" s="10" t="n">
        <v>33</v>
      </c>
      <c r="U12" s="10" t="n">
        <v>25</v>
      </c>
    </row>
    <row r="13" customFormat="false" ht="12.75" hidden="false" customHeight="false" outlineLevel="0" collapsed="false">
      <c r="A13" s="0" t="s">
        <v>28</v>
      </c>
      <c r="D13" s="11" t="s">
        <v>29</v>
      </c>
      <c r="H13" s="1" t="s">
        <v>30</v>
      </c>
      <c r="I13" s="10" t="n">
        <v>711</v>
      </c>
      <c r="J13" s="10" t="n">
        <v>26</v>
      </c>
      <c r="K13" s="10" t="n">
        <v>91</v>
      </c>
      <c r="L13" s="10" t="n">
        <v>91</v>
      </c>
      <c r="M13" s="10" t="n">
        <v>96</v>
      </c>
      <c r="N13" s="10" t="n">
        <v>128</v>
      </c>
      <c r="O13" s="10" t="n">
        <v>279</v>
      </c>
      <c r="P13" s="10" t="n">
        <v>487</v>
      </c>
      <c r="Q13" s="10" t="s">
        <v>17</v>
      </c>
      <c r="R13" s="10" t="s">
        <v>17</v>
      </c>
      <c r="S13" s="10" t="n">
        <v>13</v>
      </c>
      <c r="T13" s="10" t="n">
        <v>13</v>
      </c>
      <c r="U13" s="10" t="n">
        <v>21</v>
      </c>
    </row>
    <row r="14" customFormat="false" ht="12.75" hidden="false" customHeight="false" outlineLevel="0" collapsed="false">
      <c r="H14" s="1" t="s">
        <v>31</v>
      </c>
      <c r="I14" s="10" t="n">
        <v>830</v>
      </c>
      <c r="J14" s="10" t="n">
        <v>30</v>
      </c>
      <c r="K14" s="10" t="n">
        <v>71</v>
      </c>
      <c r="L14" s="10" t="n">
        <v>107</v>
      </c>
      <c r="M14" s="10" t="n">
        <v>110</v>
      </c>
      <c r="N14" s="10" t="n">
        <v>164</v>
      </c>
      <c r="O14" s="10" t="n">
        <v>348</v>
      </c>
      <c r="P14" s="10" t="n">
        <v>612</v>
      </c>
      <c r="Q14" s="10" t="s">
        <v>17</v>
      </c>
      <c r="R14" s="10" t="s">
        <v>17</v>
      </c>
      <c r="S14" s="10" t="n">
        <v>12</v>
      </c>
      <c r="T14" s="10" t="n">
        <v>2</v>
      </c>
      <c r="U14" s="10" t="n">
        <v>34</v>
      </c>
    </row>
    <row r="15" customFormat="false" ht="11.25" hidden="false" customHeight="true" outlineLevel="0" collapsed="false">
      <c r="A15" s="13" t="s">
        <v>32</v>
      </c>
      <c r="B15" s="13"/>
      <c r="C15" s="13"/>
      <c r="D15" s="12"/>
      <c r="H15" s="1" t="s">
        <v>33</v>
      </c>
      <c r="I15" s="10" t="n">
        <v>127</v>
      </c>
      <c r="J15" s="10" t="n">
        <v>2</v>
      </c>
      <c r="K15" s="10" t="n">
        <v>7</v>
      </c>
      <c r="L15" s="10" t="n">
        <v>16</v>
      </c>
      <c r="M15" s="10" t="n">
        <v>18</v>
      </c>
      <c r="N15" s="10" t="n">
        <v>25</v>
      </c>
      <c r="O15" s="10" t="n">
        <v>59</v>
      </c>
      <c r="P15" s="10" t="n">
        <v>94</v>
      </c>
      <c r="Q15" s="10" t="s">
        <v>17</v>
      </c>
      <c r="R15" s="10" t="s">
        <v>17</v>
      </c>
      <c r="S15" s="10" t="n">
        <v>2</v>
      </c>
      <c r="T15" s="10" t="n">
        <v>0</v>
      </c>
      <c r="U15" s="10" t="n">
        <v>8</v>
      </c>
    </row>
    <row r="16" customFormat="false" ht="12.75" hidden="false" customHeight="false" outlineLevel="0" collapsed="false">
      <c r="A16" s="13"/>
      <c r="B16" s="13"/>
      <c r="C16" s="13"/>
      <c r="H16" s="1" t="s">
        <v>34</v>
      </c>
      <c r="I16" s="10" t="n">
        <v>9</v>
      </c>
      <c r="J16" s="10" t="n">
        <v>0</v>
      </c>
      <c r="K16" s="10" t="n">
        <v>1</v>
      </c>
      <c r="L16" s="10" t="n">
        <v>1</v>
      </c>
      <c r="M16" s="10" t="n">
        <v>0</v>
      </c>
      <c r="N16" s="10" t="n">
        <v>2</v>
      </c>
      <c r="O16" s="10" t="n">
        <v>5</v>
      </c>
      <c r="P16" s="10" t="n">
        <v>7</v>
      </c>
      <c r="Q16" s="10" t="s">
        <v>17</v>
      </c>
      <c r="R16" s="10" t="s">
        <v>17</v>
      </c>
      <c r="S16" s="10" t="n">
        <v>1</v>
      </c>
      <c r="T16" s="10" t="n">
        <v>0</v>
      </c>
      <c r="U16" s="10" t="n">
        <v>0</v>
      </c>
    </row>
    <row r="17" customFormat="false" ht="12.75" hidden="false" customHeight="false" outlineLevel="0" collapsed="false">
      <c r="A17" s="13"/>
      <c r="B17" s="13"/>
      <c r="C17" s="13"/>
      <c r="D17" s="11" t="s">
        <v>35</v>
      </c>
      <c r="H17" s="1" t="s">
        <v>36</v>
      </c>
      <c r="I17" s="10" t="n">
        <v>111</v>
      </c>
      <c r="J17" s="10" t="n">
        <v>12</v>
      </c>
      <c r="K17" s="10" t="n">
        <v>21</v>
      </c>
      <c r="L17" s="10" t="n">
        <v>20</v>
      </c>
      <c r="M17" s="10" t="n">
        <v>28</v>
      </c>
      <c r="N17" s="10" t="n">
        <v>21</v>
      </c>
      <c r="O17" s="10" t="n">
        <v>9</v>
      </c>
      <c r="P17" s="10" t="n">
        <v>49</v>
      </c>
      <c r="Q17" s="10" t="n">
        <v>23</v>
      </c>
      <c r="R17" s="10" t="n">
        <v>8</v>
      </c>
      <c r="S17" s="10" t="s">
        <v>17</v>
      </c>
      <c r="T17" s="10" t="n">
        <v>0</v>
      </c>
      <c r="U17" s="10" t="n">
        <v>0</v>
      </c>
    </row>
    <row r="18" customFormat="false" ht="12.75" hidden="false" customHeight="false" outlineLevel="0" collapsed="false">
      <c r="H18" s="1" t="s">
        <v>37</v>
      </c>
      <c r="I18" s="10" t="n">
        <v>738</v>
      </c>
      <c r="J18" s="10" t="n">
        <v>58</v>
      </c>
      <c r="K18" s="10" t="n">
        <v>110</v>
      </c>
      <c r="L18" s="10" t="n">
        <v>110</v>
      </c>
      <c r="M18" s="10" t="n">
        <v>156</v>
      </c>
      <c r="N18" s="10" t="n">
        <v>116</v>
      </c>
      <c r="O18" s="10" t="n">
        <v>188</v>
      </c>
      <c r="P18" s="10" t="n">
        <v>388</v>
      </c>
      <c r="Q18" s="10" t="n">
        <v>252</v>
      </c>
      <c r="R18" s="10" t="n">
        <v>87</v>
      </c>
      <c r="S18" s="10" t="s">
        <v>17</v>
      </c>
      <c r="T18" s="10" t="n">
        <v>12</v>
      </c>
      <c r="U18" s="10" t="n">
        <v>14</v>
      </c>
    </row>
    <row r="19" customFormat="false" ht="11.25" hidden="false" customHeight="true" outlineLevel="0" collapsed="false">
      <c r="A19" s="0" t="s">
        <v>38</v>
      </c>
      <c r="D19" s="11" t="s">
        <v>39</v>
      </c>
      <c r="H19" s="1" t="s">
        <v>40</v>
      </c>
      <c r="I19" s="10" t="n">
        <v>258</v>
      </c>
      <c r="J19" s="10" t="n">
        <v>12</v>
      </c>
      <c r="K19" s="10" t="n">
        <v>27</v>
      </c>
      <c r="L19" s="10" t="n">
        <v>42</v>
      </c>
      <c r="M19" s="10" t="n">
        <v>63</v>
      </c>
      <c r="N19" s="10" t="n">
        <v>58</v>
      </c>
      <c r="O19" s="10" t="n">
        <v>56</v>
      </c>
      <c r="P19" s="10" t="n">
        <v>135</v>
      </c>
      <c r="Q19" s="10" t="n">
        <v>130</v>
      </c>
      <c r="R19" s="10" t="n">
        <v>30</v>
      </c>
      <c r="S19" s="10" t="s">
        <v>17</v>
      </c>
      <c r="T19" s="10" t="n">
        <v>3</v>
      </c>
      <c r="U19" s="10" t="n">
        <v>3</v>
      </c>
    </row>
    <row r="20" customFormat="false" ht="12.75" hidden="false" customHeight="false" outlineLevel="0" collapsed="false">
      <c r="D20" s="12"/>
      <c r="H20" s="1" t="s">
        <v>41</v>
      </c>
      <c r="I20" s="10" t="n">
        <v>1533</v>
      </c>
      <c r="J20" s="10" t="n">
        <v>72</v>
      </c>
      <c r="K20" s="10" t="n">
        <v>194</v>
      </c>
      <c r="L20" s="10" t="n">
        <v>219</v>
      </c>
      <c r="M20" s="10" t="n">
        <v>265</v>
      </c>
      <c r="N20" s="10" t="n">
        <v>283</v>
      </c>
      <c r="O20" s="10" t="n">
        <v>500</v>
      </c>
      <c r="P20" s="10" t="n">
        <v>987</v>
      </c>
      <c r="Q20" s="10" t="n">
        <v>410</v>
      </c>
      <c r="R20" s="10" t="n">
        <v>187</v>
      </c>
      <c r="S20" s="10" t="s">
        <v>17</v>
      </c>
      <c r="T20" s="10" t="n">
        <v>23</v>
      </c>
      <c r="U20" s="10" t="n">
        <v>42</v>
      </c>
    </row>
    <row r="21" customFormat="false" ht="14.25" hidden="false" customHeight="true" outlineLevel="0" collapsed="false">
      <c r="A21" s="14" t="s">
        <v>42</v>
      </c>
      <c r="B21" s="14"/>
      <c r="C21" s="14"/>
      <c r="D21" s="11"/>
      <c r="H21" s="1" t="s">
        <v>43</v>
      </c>
      <c r="I21" s="10" t="n">
        <v>1127</v>
      </c>
      <c r="J21" s="10" t="n">
        <v>47</v>
      </c>
      <c r="K21" s="10" t="n">
        <v>134</v>
      </c>
      <c r="L21" s="10" t="n">
        <v>160</v>
      </c>
      <c r="M21" s="10" t="n">
        <v>146</v>
      </c>
      <c r="N21" s="10" t="n">
        <v>205</v>
      </c>
      <c r="O21" s="10" t="n">
        <v>435</v>
      </c>
      <c r="P21" s="10" t="n">
        <v>787</v>
      </c>
      <c r="Q21" s="10" t="n">
        <v>231</v>
      </c>
      <c r="R21" s="10" t="n">
        <v>253</v>
      </c>
      <c r="S21" s="10" t="n">
        <v>160</v>
      </c>
      <c r="T21" s="10" t="n">
        <v>49</v>
      </c>
      <c r="U21" s="10" t="n">
        <v>42</v>
      </c>
    </row>
    <row r="22" customFormat="false" ht="12.75" hidden="false" customHeight="false" outlineLevel="0" collapsed="false">
      <c r="A22" s="14"/>
      <c r="B22" s="14"/>
      <c r="C22" s="14"/>
      <c r="D22" s="12"/>
      <c r="H22" s="1" t="s">
        <v>44</v>
      </c>
      <c r="I22" s="10" t="n">
        <v>318</v>
      </c>
      <c r="J22" s="10" t="n">
        <v>25</v>
      </c>
      <c r="K22" s="10" t="n">
        <v>49</v>
      </c>
      <c r="L22" s="10" t="n">
        <v>53</v>
      </c>
      <c r="M22" s="10" t="n">
        <v>52</v>
      </c>
      <c r="N22" s="10" t="n">
        <v>64</v>
      </c>
      <c r="O22" s="10" t="n">
        <v>75</v>
      </c>
      <c r="P22" s="10" t="n">
        <v>212</v>
      </c>
      <c r="Q22" s="10" t="n">
        <v>170</v>
      </c>
      <c r="R22" s="10" t="n">
        <v>14</v>
      </c>
      <c r="S22" s="10" t="n">
        <v>1</v>
      </c>
      <c r="T22" s="10" t="n">
        <v>11</v>
      </c>
      <c r="U22" s="10" t="n">
        <v>8</v>
      </c>
    </row>
    <row r="23" customFormat="false" ht="12.75" hidden="false" customHeight="false" outlineLevel="0" collapsed="false">
      <c r="A23" s="0" t="s">
        <v>45</v>
      </c>
      <c r="D23" s="11" t="s">
        <v>46</v>
      </c>
      <c r="H23" s="1" t="s">
        <v>47</v>
      </c>
      <c r="I23" s="10" t="n">
        <v>552</v>
      </c>
      <c r="J23" s="10" t="n">
        <v>48</v>
      </c>
      <c r="K23" s="10" t="n">
        <v>90</v>
      </c>
      <c r="L23" s="10" t="n">
        <v>94</v>
      </c>
      <c r="M23" s="10" t="n">
        <v>85</v>
      </c>
      <c r="N23" s="10" t="n">
        <v>88</v>
      </c>
      <c r="O23" s="10" t="n">
        <v>147</v>
      </c>
      <c r="P23" s="10" t="n">
        <v>318</v>
      </c>
      <c r="Q23" s="10" t="n">
        <v>183</v>
      </c>
      <c r="R23" s="10" t="n">
        <v>13</v>
      </c>
      <c r="S23" s="10" t="n">
        <v>0</v>
      </c>
      <c r="T23" s="10" t="n">
        <v>20</v>
      </c>
      <c r="U23" s="10" t="n">
        <v>10</v>
      </c>
    </row>
    <row r="24" customFormat="false" ht="12.75" hidden="false" customHeight="false" outlineLevel="0" collapsed="false">
      <c r="H24" s="1" t="s">
        <v>48</v>
      </c>
      <c r="I24" s="10" t="n">
        <v>615</v>
      </c>
      <c r="J24" s="10" t="n">
        <v>33</v>
      </c>
      <c r="K24" s="10" t="n">
        <v>97</v>
      </c>
      <c r="L24" s="10" t="n">
        <v>99</v>
      </c>
      <c r="M24" s="10" t="n">
        <v>74</v>
      </c>
      <c r="N24" s="10" t="n">
        <v>122</v>
      </c>
      <c r="O24" s="10" t="n">
        <v>190</v>
      </c>
      <c r="P24" s="10" t="n">
        <v>358</v>
      </c>
      <c r="Q24" s="10" t="n">
        <v>23</v>
      </c>
      <c r="R24" s="10" t="n">
        <v>61</v>
      </c>
      <c r="S24" s="10" t="n">
        <v>0</v>
      </c>
      <c r="T24" s="10" t="n">
        <v>10</v>
      </c>
      <c r="U24" s="10" t="n">
        <v>16</v>
      </c>
    </row>
    <row r="25" customFormat="false" ht="12.75" hidden="false" customHeight="true" outlineLevel="0" collapsed="false">
      <c r="A25" s="0" t="s">
        <v>49</v>
      </c>
      <c r="D25" s="11" t="s">
        <v>50</v>
      </c>
      <c r="H25" s="1" t="s">
        <v>51</v>
      </c>
      <c r="I25" s="10" t="n">
        <v>759</v>
      </c>
      <c r="J25" s="10" t="n">
        <v>30</v>
      </c>
      <c r="K25" s="10" t="n">
        <v>94</v>
      </c>
      <c r="L25" s="10" t="n">
        <v>98</v>
      </c>
      <c r="M25" s="10" t="n">
        <v>96</v>
      </c>
      <c r="N25" s="10" t="n">
        <v>111</v>
      </c>
      <c r="O25" s="10" t="n">
        <v>330</v>
      </c>
      <c r="P25" s="10" t="n">
        <v>522</v>
      </c>
      <c r="Q25" s="10" t="s">
        <v>17</v>
      </c>
      <c r="R25" s="10" t="n">
        <v>129</v>
      </c>
      <c r="S25" s="10" t="n">
        <v>0</v>
      </c>
      <c r="T25" s="10" t="n">
        <v>7</v>
      </c>
      <c r="U25" s="10" t="n">
        <v>22</v>
      </c>
    </row>
    <row r="26" customFormat="false" ht="12.75" hidden="false" customHeight="false" outlineLevel="0" collapsed="false">
      <c r="A26" s="15"/>
      <c r="B26" s="15"/>
      <c r="C26" s="15"/>
      <c r="D26" s="12"/>
      <c r="H26" s="1" t="s">
        <v>52</v>
      </c>
      <c r="I26" s="10" t="n">
        <v>529</v>
      </c>
      <c r="J26" s="10" t="n">
        <v>19</v>
      </c>
      <c r="K26" s="10" t="n">
        <v>57</v>
      </c>
      <c r="L26" s="10" t="n">
        <v>79</v>
      </c>
      <c r="M26" s="10" t="n">
        <v>90</v>
      </c>
      <c r="N26" s="10" t="n">
        <v>112</v>
      </c>
      <c r="O26" s="10" t="n">
        <v>172</v>
      </c>
      <c r="P26" s="10" t="n">
        <v>357</v>
      </c>
      <c r="Q26" s="10" t="s">
        <v>17</v>
      </c>
      <c r="R26" s="10" t="n">
        <v>268</v>
      </c>
      <c r="S26" s="10" t="n">
        <v>0</v>
      </c>
      <c r="T26" s="10" t="n">
        <v>1</v>
      </c>
      <c r="U26" s="10" t="n">
        <v>24</v>
      </c>
    </row>
    <row r="27" customFormat="false" ht="12.75" hidden="false" customHeight="false" outlineLevel="0" collapsed="false">
      <c r="A27" s="12"/>
      <c r="B27" s="12"/>
      <c r="C27" s="12"/>
      <c r="D27" s="12"/>
      <c r="H27" s="1" t="s">
        <v>53</v>
      </c>
      <c r="I27" s="10" t="n">
        <v>69</v>
      </c>
      <c r="J27" s="10" t="n">
        <v>3</v>
      </c>
      <c r="K27" s="10" t="n">
        <v>7</v>
      </c>
      <c r="L27" s="10" t="n">
        <v>16</v>
      </c>
      <c r="M27" s="10" t="n">
        <v>13</v>
      </c>
      <c r="N27" s="10" t="n">
        <v>13</v>
      </c>
      <c r="O27" s="10" t="n">
        <v>17</v>
      </c>
      <c r="P27" s="10" t="n">
        <v>39</v>
      </c>
      <c r="Q27" s="10" t="s">
        <v>17</v>
      </c>
      <c r="R27" s="10" t="n">
        <v>67</v>
      </c>
      <c r="S27" s="10" t="n">
        <v>0</v>
      </c>
      <c r="T27" s="10" t="n">
        <v>0</v>
      </c>
      <c r="U27" s="10" t="n">
        <v>4</v>
      </c>
    </row>
    <row r="28" customFormat="false" ht="12.75" hidden="false" customHeight="false" outlineLevel="0" collapsed="false">
      <c r="A28" s="12"/>
      <c r="B28" s="12"/>
      <c r="C28" s="12"/>
      <c r="D28" s="12"/>
      <c r="H28" s="1" t="s">
        <v>54</v>
      </c>
      <c r="I28" s="10" t="n">
        <v>925</v>
      </c>
      <c r="J28" s="10" t="n">
        <v>43</v>
      </c>
      <c r="K28" s="10" t="n">
        <v>92</v>
      </c>
      <c r="L28" s="10" t="n">
        <v>112</v>
      </c>
      <c r="M28" s="10" t="n">
        <v>248</v>
      </c>
      <c r="N28" s="10" t="n">
        <v>173</v>
      </c>
      <c r="O28" s="10" t="n">
        <v>257</v>
      </c>
      <c r="P28" s="10" t="n">
        <v>540</v>
      </c>
      <c r="Q28" s="10" t="n">
        <v>670</v>
      </c>
      <c r="R28" s="10" t="n">
        <v>13</v>
      </c>
      <c r="S28" s="10" t="n">
        <v>159</v>
      </c>
      <c r="T28" s="10" t="n">
        <v>38</v>
      </c>
      <c r="U28" s="10" t="n">
        <v>17</v>
      </c>
    </row>
    <row r="29" customFormat="false" ht="12.75" hidden="false" customHeight="false" outlineLevel="0" collapsed="false">
      <c r="A29" s="12"/>
      <c r="B29" s="12"/>
      <c r="C29" s="12"/>
      <c r="D29" s="12"/>
      <c r="H29" s="1" t="s">
        <v>55</v>
      </c>
      <c r="I29" s="10" t="n">
        <v>3767</v>
      </c>
      <c r="J29" s="10" t="n">
        <v>201</v>
      </c>
      <c r="K29" s="10" t="n">
        <v>486</v>
      </c>
      <c r="L29" s="10" t="n">
        <v>551</v>
      </c>
      <c r="M29" s="10" t="n">
        <v>658</v>
      </c>
      <c r="N29" s="10" t="n">
        <v>683</v>
      </c>
      <c r="O29" s="10" t="n">
        <v>1188</v>
      </c>
      <c r="P29" s="10" t="n">
        <v>2346</v>
      </c>
      <c r="Q29" s="10" t="n">
        <v>1046</v>
      </c>
      <c r="R29" s="10" t="n">
        <v>565</v>
      </c>
      <c r="S29" s="10" t="n">
        <v>160</v>
      </c>
      <c r="T29" s="10" t="n">
        <v>87</v>
      </c>
      <c r="U29" s="10" t="n">
        <v>101</v>
      </c>
    </row>
    <row r="30" customFormat="false" ht="12.75" hidden="false" customHeight="false" outlineLevel="0" collapsed="false">
      <c r="A30" s="12"/>
      <c r="B30" s="12"/>
      <c r="C30" s="12"/>
      <c r="D30" s="12"/>
      <c r="H30" s="1" t="s">
        <v>56</v>
      </c>
      <c r="I30" s="10" t="n">
        <v>98</v>
      </c>
      <c r="J30" s="10" t="n">
        <v>98</v>
      </c>
      <c r="K30" s="10" t="s">
        <v>17</v>
      </c>
      <c r="L30" s="10" t="s">
        <v>17</v>
      </c>
      <c r="M30" s="10" t="s">
        <v>17</v>
      </c>
      <c r="N30" s="10" t="s">
        <v>17</v>
      </c>
      <c r="O30" s="10" t="s">
        <v>17</v>
      </c>
      <c r="P30" s="10" t="n">
        <v>18</v>
      </c>
      <c r="Q30" s="10" t="n">
        <v>34</v>
      </c>
      <c r="R30" s="10" t="n">
        <v>5</v>
      </c>
      <c r="S30" s="10" t="n">
        <v>3</v>
      </c>
      <c r="T30" s="10" t="n">
        <v>2</v>
      </c>
      <c r="U30" s="10" t="n">
        <v>1</v>
      </c>
    </row>
    <row r="31" customFormat="false" ht="12.75" hidden="false" customHeight="false" outlineLevel="0" collapsed="false">
      <c r="H31" s="1" t="s">
        <v>57</v>
      </c>
      <c r="I31" s="10" t="n">
        <v>204</v>
      </c>
      <c r="J31" s="10" t="s">
        <v>17</v>
      </c>
      <c r="K31" s="10" t="n">
        <v>204</v>
      </c>
      <c r="L31" s="10" t="s">
        <v>17</v>
      </c>
      <c r="M31" s="10" t="s">
        <v>17</v>
      </c>
      <c r="N31" s="10" t="s">
        <v>17</v>
      </c>
      <c r="O31" s="10" t="s">
        <v>17</v>
      </c>
      <c r="P31" s="10" t="n">
        <v>40</v>
      </c>
      <c r="Q31" s="10" t="n">
        <v>76</v>
      </c>
      <c r="R31" s="10" t="n">
        <v>12</v>
      </c>
      <c r="S31" s="10" t="n">
        <v>5</v>
      </c>
      <c r="T31" s="10" t="n">
        <v>6</v>
      </c>
      <c r="U31" s="10" t="n">
        <v>4</v>
      </c>
    </row>
    <row r="32" customFormat="false" ht="12.75" hidden="false" customHeight="false" outlineLevel="0" collapsed="false">
      <c r="H32" s="1" t="s">
        <v>58</v>
      </c>
      <c r="I32" s="10" t="n">
        <v>214</v>
      </c>
      <c r="J32" s="10" t="s">
        <v>17</v>
      </c>
      <c r="K32" s="10" t="s">
        <v>17</v>
      </c>
      <c r="L32" s="10" t="n">
        <v>214</v>
      </c>
      <c r="M32" s="10" t="s">
        <v>17</v>
      </c>
      <c r="N32" s="10" t="s">
        <v>17</v>
      </c>
      <c r="O32" s="10" t="s">
        <v>17</v>
      </c>
      <c r="P32" s="10" t="n">
        <v>64</v>
      </c>
      <c r="Q32" s="10" t="n">
        <v>65</v>
      </c>
      <c r="R32" s="10" t="n">
        <v>20</v>
      </c>
      <c r="S32" s="10" t="n">
        <v>9</v>
      </c>
      <c r="T32" s="10" t="n">
        <v>7</v>
      </c>
      <c r="U32" s="10" t="n">
        <v>6</v>
      </c>
    </row>
    <row r="33" customFormat="false" ht="12.75" hidden="false" customHeight="false" outlineLevel="0" collapsed="false">
      <c r="H33" s="1" t="s">
        <v>59</v>
      </c>
      <c r="I33" s="10" t="n">
        <v>347</v>
      </c>
      <c r="J33" s="10" t="s">
        <v>17</v>
      </c>
      <c r="K33" s="10" t="s">
        <v>17</v>
      </c>
      <c r="L33" s="10" t="s">
        <v>17</v>
      </c>
      <c r="M33" s="10" t="n">
        <v>347</v>
      </c>
      <c r="N33" s="10" t="s">
        <v>17</v>
      </c>
      <c r="O33" s="10" t="s">
        <v>17</v>
      </c>
      <c r="P33" s="10" t="n">
        <v>93</v>
      </c>
      <c r="Q33" s="10" t="n">
        <v>147</v>
      </c>
      <c r="R33" s="10" t="n">
        <v>30</v>
      </c>
      <c r="S33" s="10" t="n">
        <v>16</v>
      </c>
      <c r="T33" s="10" t="n">
        <v>3</v>
      </c>
      <c r="U33" s="10" t="n">
        <v>10</v>
      </c>
    </row>
    <row r="34" customFormat="false" ht="12.75" hidden="false" customHeight="false" outlineLevel="0" collapsed="false">
      <c r="H34" s="1" t="s">
        <v>60</v>
      </c>
      <c r="I34" s="10" t="n">
        <v>370</v>
      </c>
      <c r="J34" s="10" t="s">
        <v>17</v>
      </c>
      <c r="K34" s="10" t="s">
        <v>17</v>
      </c>
      <c r="L34" s="10" t="s">
        <v>17</v>
      </c>
      <c r="M34" s="10" t="s">
        <v>17</v>
      </c>
      <c r="N34" s="10" t="n">
        <v>370</v>
      </c>
      <c r="O34" s="10" t="s">
        <v>17</v>
      </c>
      <c r="P34" s="10" t="n">
        <v>369</v>
      </c>
      <c r="Q34" s="10" t="n">
        <v>109</v>
      </c>
      <c r="R34" s="10" t="n">
        <v>47</v>
      </c>
      <c r="S34" s="10" t="n">
        <v>14</v>
      </c>
      <c r="T34" s="10" t="n">
        <v>16</v>
      </c>
      <c r="U34" s="10" t="n">
        <v>16</v>
      </c>
    </row>
    <row r="35" customFormat="false" ht="12.75" hidden="false" customHeight="false" outlineLevel="0" collapsed="false">
      <c r="H35" s="1" t="s">
        <v>61</v>
      </c>
      <c r="I35" s="10" t="n">
        <v>811</v>
      </c>
      <c r="J35" s="10" t="s">
        <v>17</v>
      </c>
      <c r="K35" s="10" t="s">
        <v>17</v>
      </c>
      <c r="L35" s="10" t="s">
        <v>17</v>
      </c>
      <c r="M35" s="10" t="s">
        <v>17</v>
      </c>
      <c r="N35" s="10" t="s">
        <v>17</v>
      </c>
      <c r="O35" s="10" t="n">
        <v>811</v>
      </c>
      <c r="P35" s="10" t="n">
        <v>811</v>
      </c>
      <c r="Q35" s="10" t="n">
        <v>123</v>
      </c>
      <c r="R35" s="10" t="n">
        <v>138</v>
      </c>
      <c r="S35" s="10" t="n">
        <v>72</v>
      </c>
      <c r="T35" s="10" t="n">
        <v>48</v>
      </c>
      <c r="U35" s="10" t="n">
        <v>15</v>
      </c>
    </row>
    <row r="36" customFormat="false" ht="12.75" hidden="false" customHeight="false" outlineLevel="0" collapsed="false">
      <c r="H36" s="1" t="s">
        <v>62</v>
      </c>
      <c r="I36" s="10" t="n">
        <v>624</v>
      </c>
      <c r="J36" s="10" t="n">
        <v>39</v>
      </c>
      <c r="K36" s="10" t="n">
        <v>85</v>
      </c>
      <c r="L36" s="10" t="n">
        <v>70</v>
      </c>
      <c r="M36" s="10" t="n">
        <v>163</v>
      </c>
      <c r="N36" s="10" t="n">
        <v>121</v>
      </c>
      <c r="O36" s="10" t="n">
        <v>146</v>
      </c>
      <c r="P36" s="10" t="n">
        <v>356</v>
      </c>
      <c r="Q36" s="10" t="s">
        <v>17</v>
      </c>
      <c r="R36" s="10" t="s">
        <v>17</v>
      </c>
      <c r="S36" s="10" t="n">
        <v>60</v>
      </c>
      <c r="T36" s="10" t="n">
        <v>37</v>
      </c>
      <c r="U36" s="10" t="n">
        <v>8</v>
      </c>
    </row>
    <row r="37" customFormat="false" ht="12.75" hidden="false" customHeight="false" outlineLevel="0" collapsed="false">
      <c r="H37" s="1" t="s">
        <v>63</v>
      </c>
      <c r="I37" s="10" t="n">
        <v>555</v>
      </c>
      <c r="J37" s="10" t="n">
        <v>31</v>
      </c>
      <c r="K37" s="10" t="n">
        <v>53</v>
      </c>
      <c r="L37" s="10" t="n">
        <v>69</v>
      </c>
      <c r="M37" s="10" t="n">
        <v>90</v>
      </c>
      <c r="N37" s="10" t="n">
        <v>97</v>
      </c>
      <c r="O37" s="10" t="n">
        <v>215</v>
      </c>
      <c r="P37" s="10" t="n">
        <v>363</v>
      </c>
      <c r="Q37" s="10" t="s">
        <v>17</v>
      </c>
      <c r="R37" s="10" t="s">
        <v>17</v>
      </c>
      <c r="S37" s="10" t="n">
        <v>34</v>
      </c>
      <c r="T37" s="10" t="n">
        <v>32</v>
      </c>
      <c r="U37" s="10" t="n">
        <v>14</v>
      </c>
    </row>
    <row r="38" customFormat="false" ht="12.75" hidden="false" customHeight="false" outlineLevel="0" collapsed="false">
      <c r="H38" s="1" t="s">
        <v>64</v>
      </c>
      <c r="I38" s="10" t="n">
        <v>389</v>
      </c>
      <c r="J38" s="10" t="n">
        <v>14</v>
      </c>
      <c r="K38" s="10" t="n">
        <v>40</v>
      </c>
      <c r="L38" s="10" t="n">
        <v>34</v>
      </c>
      <c r="M38" s="10" t="n">
        <v>39</v>
      </c>
      <c r="N38" s="10" t="n">
        <v>61</v>
      </c>
      <c r="O38" s="10" t="n">
        <v>201</v>
      </c>
      <c r="P38" s="10" t="n">
        <v>296</v>
      </c>
      <c r="Q38" s="10" t="s">
        <v>17</v>
      </c>
      <c r="R38" s="10" t="s">
        <v>17</v>
      </c>
      <c r="S38" s="10" t="n">
        <v>13</v>
      </c>
      <c r="T38" s="10" t="n">
        <v>12</v>
      </c>
      <c r="U38" s="10" t="n">
        <v>11</v>
      </c>
    </row>
    <row r="39" customFormat="false" ht="12.75" hidden="false" customHeight="false" outlineLevel="0" collapsed="false">
      <c r="H39" s="1" t="s">
        <v>65</v>
      </c>
      <c r="I39" s="10" t="n">
        <v>422</v>
      </c>
      <c r="J39" s="10" t="n">
        <v>14</v>
      </c>
      <c r="K39" s="10" t="n">
        <v>22</v>
      </c>
      <c r="L39" s="10" t="n">
        <v>37</v>
      </c>
      <c r="M39" s="10" t="n">
        <v>49</v>
      </c>
      <c r="N39" s="10" t="n">
        <v>81</v>
      </c>
      <c r="O39" s="10" t="n">
        <v>219</v>
      </c>
      <c r="P39" s="10" t="n">
        <v>336</v>
      </c>
      <c r="Q39" s="10" t="s">
        <v>17</v>
      </c>
      <c r="R39" s="10" t="s">
        <v>17</v>
      </c>
      <c r="S39" s="10" t="n">
        <v>10</v>
      </c>
      <c r="T39" s="10" t="n">
        <v>1</v>
      </c>
      <c r="U39" s="10" t="n">
        <v>17</v>
      </c>
    </row>
    <row r="40" customFormat="false" ht="12.75" hidden="false" customHeight="false" outlineLevel="0" collapsed="false">
      <c r="H40" s="1" t="s">
        <v>66</v>
      </c>
      <c r="I40" s="10" t="n">
        <v>54</v>
      </c>
      <c r="J40" s="10" t="n">
        <v>0</v>
      </c>
      <c r="K40" s="10" t="n">
        <v>4</v>
      </c>
      <c r="L40" s="10" t="n">
        <v>4</v>
      </c>
      <c r="M40" s="10" t="n">
        <v>6</v>
      </c>
      <c r="N40" s="10" t="n">
        <v>10</v>
      </c>
      <c r="O40" s="10" t="n">
        <v>30</v>
      </c>
      <c r="P40" s="10" t="n">
        <v>44</v>
      </c>
      <c r="Q40" s="10" t="s">
        <v>17</v>
      </c>
      <c r="R40" s="10" t="s">
        <v>17</v>
      </c>
      <c r="S40" s="10" t="n">
        <v>2</v>
      </c>
      <c r="T40" s="10" t="n">
        <v>0</v>
      </c>
      <c r="U40" s="10" t="n">
        <v>2</v>
      </c>
    </row>
    <row r="41" customFormat="false" ht="12.75" hidden="false" customHeight="false" outlineLevel="0" collapsed="false">
      <c r="H41" s="1" t="s">
        <v>67</v>
      </c>
      <c r="I41" s="10" t="n">
        <v>71</v>
      </c>
      <c r="J41" s="10" t="n">
        <v>7</v>
      </c>
      <c r="K41" s="10" t="n">
        <v>14</v>
      </c>
      <c r="L41" s="10" t="n">
        <v>10</v>
      </c>
      <c r="M41" s="10" t="n">
        <v>17</v>
      </c>
      <c r="N41" s="10" t="n">
        <v>17</v>
      </c>
      <c r="O41" s="10" t="n">
        <v>6</v>
      </c>
      <c r="P41" s="10" t="n">
        <v>35</v>
      </c>
      <c r="Q41" s="10" t="n">
        <v>17</v>
      </c>
      <c r="R41" s="10" t="n">
        <v>2</v>
      </c>
      <c r="S41" s="10" t="s">
        <v>17</v>
      </c>
      <c r="T41" s="10" t="n">
        <v>0</v>
      </c>
      <c r="U41" s="10" t="n">
        <v>0</v>
      </c>
    </row>
    <row r="42" customFormat="false" ht="12.75" hidden="false" customHeight="false" outlineLevel="0" collapsed="false">
      <c r="H42" s="1" t="s">
        <v>68</v>
      </c>
      <c r="I42" s="10" t="n">
        <v>465</v>
      </c>
      <c r="J42" s="10" t="n">
        <v>34</v>
      </c>
      <c r="K42" s="10" t="n">
        <v>63</v>
      </c>
      <c r="L42" s="10" t="n">
        <v>61</v>
      </c>
      <c r="M42" s="10" t="n">
        <v>95</v>
      </c>
      <c r="N42" s="10" t="n">
        <v>65</v>
      </c>
      <c r="O42" s="10" t="n">
        <v>147</v>
      </c>
      <c r="P42" s="10" t="n">
        <v>265</v>
      </c>
      <c r="Q42" s="10" t="n">
        <v>137</v>
      </c>
      <c r="R42" s="10" t="n">
        <v>42</v>
      </c>
      <c r="S42" s="10" t="s">
        <v>17</v>
      </c>
      <c r="T42" s="10" t="n">
        <v>12</v>
      </c>
      <c r="U42" s="10" t="n">
        <v>8</v>
      </c>
    </row>
    <row r="43" customFormat="false" ht="12.75" hidden="false" customHeight="false" outlineLevel="0" collapsed="false">
      <c r="H43" s="1" t="s">
        <v>69</v>
      </c>
      <c r="I43" s="10" t="n">
        <v>189</v>
      </c>
      <c r="J43" s="10" t="n">
        <v>8</v>
      </c>
      <c r="K43" s="10" t="n">
        <v>19</v>
      </c>
      <c r="L43" s="10" t="n">
        <v>25</v>
      </c>
      <c r="M43" s="10" t="n">
        <v>39</v>
      </c>
      <c r="N43" s="10" t="n">
        <v>47</v>
      </c>
      <c r="O43" s="10" t="n">
        <v>51</v>
      </c>
      <c r="P43" s="10" t="n">
        <v>112</v>
      </c>
      <c r="Q43" s="10" t="n">
        <v>90</v>
      </c>
      <c r="R43" s="10" t="n">
        <v>21</v>
      </c>
      <c r="S43" s="10" t="s">
        <v>17</v>
      </c>
      <c r="T43" s="10" t="n">
        <v>3</v>
      </c>
      <c r="U43" s="10" t="n">
        <v>3</v>
      </c>
    </row>
    <row r="44" customFormat="false" ht="12.75" hidden="false" customHeight="false" outlineLevel="0" collapsed="false">
      <c r="H44" s="1" t="s">
        <v>70</v>
      </c>
      <c r="I44" s="10" t="n">
        <v>768</v>
      </c>
      <c r="J44" s="10" t="n">
        <v>32</v>
      </c>
      <c r="K44" s="10" t="n">
        <v>67</v>
      </c>
      <c r="L44" s="10" t="n">
        <v>73</v>
      </c>
      <c r="M44" s="10" t="n">
        <v>130</v>
      </c>
      <c r="N44" s="10" t="n">
        <v>144</v>
      </c>
      <c r="O44" s="10" t="n">
        <v>322</v>
      </c>
      <c r="P44" s="10" t="n">
        <v>546</v>
      </c>
      <c r="Q44" s="10" t="n">
        <v>224</v>
      </c>
      <c r="R44" s="10" t="n">
        <v>61</v>
      </c>
      <c r="S44" s="10" t="s">
        <v>17</v>
      </c>
      <c r="T44" s="10" t="n">
        <v>20</v>
      </c>
      <c r="U44" s="10" t="n">
        <v>21</v>
      </c>
    </row>
    <row r="45" customFormat="false" ht="12.75" hidden="false" customHeight="false" outlineLevel="0" collapsed="false">
      <c r="H45" s="1" t="s">
        <v>71</v>
      </c>
      <c r="I45" s="10" t="n">
        <v>551</v>
      </c>
      <c r="J45" s="10" t="n">
        <v>17</v>
      </c>
      <c r="K45" s="10" t="n">
        <v>41</v>
      </c>
      <c r="L45" s="10" t="n">
        <v>45</v>
      </c>
      <c r="M45" s="10" t="n">
        <v>66</v>
      </c>
      <c r="N45" s="10" t="n">
        <v>97</v>
      </c>
      <c r="O45" s="10" t="n">
        <v>285</v>
      </c>
      <c r="P45" s="10" t="n">
        <v>437</v>
      </c>
      <c r="Q45" s="10" t="n">
        <v>86</v>
      </c>
      <c r="R45" s="10" t="n">
        <v>126</v>
      </c>
      <c r="S45" s="10" t="n">
        <v>119</v>
      </c>
      <c r="T45" s="10" t="n">
        <v>47</v>
      </c>
      <c r="U45" s="10" t="n">
        <v>20</v>
      </c>
    </row>
    <row r="46" customFormat="false" ht="12.75" hidden="false" customHeight="false" outlineLevel="0" collapsed="false">
      <c r="H46" s="1" t="s">
        <v>72</v>
      </c>
      <c r="I46" s="10" t="n">
        <v>180</v>
      </c>
      <c r="J46" s="10" t="n">
        <v>9</v>
      </c>
      <c r="K46" s="10" t="n">
        <v>22</v>
      </c>
      <c r="L46" s="10" t="n">
        <v>21</v>
      </c>
      <c r="M46" s="10" t="n">
        <v>31</v>
      </c>
      <c r="N46" s="10" t="n">
        <v>38</v>
      </c>
      <c r="O46" s="10" t="n">
        <v>59</v>
      </c>
      <c r="P46" s="10" t="n">
        <v>135</v>
      </c>
      <c r="Q46" s="10" t="n">
        <v>79</v>
      </c>
      <c r="R46" s="10" t="n">
        <v>11</v>
      </c>
      <c r="S46" s="10" t="n">
        <v>0</v>
      </c>
      <c r="T46" s="10" t="n">
        <v>10</v>
      </c>
      <c r="U46" s="10" t="n">
        <v>7</v>
      </c>
    </row>
    <row r="47" customFormat="false" ht="12.75" hidden="false" customHeight="false" outlineLevel="0" collapsed="false">
      <c r="H47" s="1" t="s">
        <v>73</v>
      </c>
      <c r="I47" s="10" t="n">
        <v>293</v>
      </c>
      <c r="J47" s="10" t="n">
        <v>29</v>
      </c>
      <c r="K47" s="10" t="n">
        <v>36</v>
      </c>
      <c r="L47" s="10" t="n">
        <v>36</v>
      </c>
      <c r="M47" s="10" t="n">
        <v>42</v>
      </c>
      <c r="N47" s="10" t="n">
        <v>44</v>
      </c>
      <c r="O47" s="10" t="n">
        <v>106</v>
      </c>
      <c r="P47" s="10" t="n">
        <v>181</v>
      </c>
      <c r="Q47" s="10" t="n">
        <v>63</v>
      </c>
      <c r="R47" s="10" t="n">
        <v>9</v>
      </c>
      <c r="S47" s="10" t="n">
        <v>0</v>
      </c>
      <c r="T47" s="10" t="n">
        <v>20</v>
      </c>
      <c r="U47" s="10" t="n">
        <v>8</v>
      </c>
    </row>
    <row r="48" customFormat="false" ht="12.75" hidden="false" customHeight="false" outlineLevel="0" collapsed="false">
      <c r="H48" s="1" t="s">
        <v>74</v>
      </c>
      <c r="I48" s="10" t="n">
        <v>349</v>
      </c>
      <c r="J48" s="10" t="n">
        <v>16</v>
      </c>
      <c r="K48" s="10" t="n">
        <v>45</v>
      </c>
      <c r="L48" s="10" t="n">
        <v>37</v>
      </c>
      <c r="M48" s="10" t="n">
        <v>42</v>
      </c>
      <c r="N48" s="10" t="n">
        <v>75</v>
      </c>
      <c r="O48" s="10" t="n">
        <v>134</v>
      </c>
      <c r="P48" s="10" t="n">
        <v>230</v>
      </c>
      <c r="Q48" s="10" t="n">
        <v>11</v>
      </c>
      <c r="R48" s="10" t="n">
        <v>51</v>
      </c>
      <c r="S48" s="10" t="n">
        <v>0</v>
      </c>
      <c r="T48" s="10" t="n">
        <v>7</v>
      </c>
      <c r="U48" s="10" t="n">
        <v>6</v>
      </c>
    </row>
    <row r="49" customFormat="false" ht="12.75" hidden="false" customHeight="false" outlineLevel="0" collapsed="false">
      <c r="H49" s="1" t="s">
        <v>75</v>
      </c>
      <c r="I49" s="10" t="n">
        <v>432</v>
      </c>
      <c r="J49" s="10" t="n">
        <v>18</v>
      </c>
      <c r="K49" s="10" t="n">
        <v>35</v>
      </c>
      <c r="L49" s="10" t="n">
        <v>40</v>
      </c>
      <c r="M49" s="10" t="n">
        <v>46</v>
      </c>
      <c r="N49" s="10" t="n">
        <v>58</v>
      </c>
      <c r="O49" s="10" t="n">
        <v>235</v>
      </c>
      <c r="P49" s="10" t="n">
        <v>330</v>
      </c>
      <c r="Q49" s="10" t="s">
        <v>17</v>
      </c>
      <c r="R49" s="10" t="n">
        <v>79</v>
      </c>
      <c r="S49" s="10" t="n">
        <v>0</v>
      </c>
      <c r="T49" s="10" t="n">
        <v>7</v>
      </c>
      <c r="U49" s="10" t="n">
        <v>13</v>
      </c>
    </row>
    <row r="50" customFormat="false" ht="12.75" hidden="false" customHeight="false" outlineLevel="0" collapsed="false">
      <c r="H50" s="1" t="s">
        <v>76</v>
      </c>
      <c r="I50" s="10" t="n">
        <v>190</v>
      </c>
      <c r="J50" s="10" t="n">
        <v>6</v>
      </c>
      <c r="K50" s="10" t="n">
        <v>13</v>
      </c>
      <c r="L50" s="10" t="n">
        <v>18</v>
      </c>
      <c r="M50" s="10" t="n">
        <v>34</v>
      </c>
      <c r="N50" s="10" t="n">
        <v>40</v>
      </c>
      <c r="O50" s="10" t="n">
        <v>79</v>
      </c>
      <c r="P50" s="10" t="n">
        <v>136</v>
      </c>
      <c r="Q50" s="10" t="s">
        <v>17</v>
      </c>
      <c r="R50" s="10" t="n">
        <v>93</v>
      </c>
      <c r="S50" s="10" t="n">
        <v>0</v>
      </c>
      <c r="T50" s="10" t="n">
        <v>1</v>
      </c>
      <c r="U50" s="10" t="n">
        <v>9</v>
      </c>
    </row>
    <row r="51" customFormat="false" ht="12.75" hidden="false" customHeight="false" outlineLevel="0" collapsed="false">
      <c r="H51" s="1" t="s">
        <v>77</v>
      </c>
      <c r="I51" s="10" t="n">
        <v>2</v>
      </c>
      <c r="J51" s="10" t="n">
        <v>0</v>
      </c>
      <c r="K51" s="10" t="n">
        <v>0</v>
      </c>
      <c r="L51" s="10" t="n">
        <v>1</v>
      </c>
      <c r="M51" s="10" t="n">
        <v>0</v>
      </c>
      <c r="N51" s="10" t="n">
        <v>1</v>
      </c>
      <c r="O51" s="10" t="n">
        <v>0</v>
      </c>
      <c r="P51" s="10" t="n">
        <v>1</v>
      </c>
      <c r="Q51" s="10" t="s">
        <v>17</v>
      </c>
      <c r="R51" s="10" t="n">
        <v>2</v>
      </c>
      <c r="S51" s="10" t="n">
        <v>0</v>
      </c>
      <c r="T51" s="10" t="n">
        <v>0</v>
      </c>
      <c r="U51" s="10" t="n">
        <v>0</v>
      </c>
    </row>
    <row r="52" customFormat="false" ht="12.75" hidden="false" customHeight="false" outlineLevel="0" collapsed="false">
      <c r="H52" s="1" t="s">
        <v>78</v>
      </c>
      <c r="I52" s="10" t="n">
        <v>598</v>
      </c>
      <c r="J52" s="10" t="n">
        <v>20</v>
      </c>
      <c r="K52" s="10" t="n">
        <v>53</v>
      </c>
      <c r="L52" s="10" t="n">
        <v>61</v>
      </c>
      <c r="M52" s="10" t="n">
        <v>152</v>
      </c>
      <c r="N52" s="10" t="n">
        <v>114</v>
      </c>
      <c r="O52" s="10" t="n">
        <v>198</v>
      </c>
      <c r="P52" s="10" t="n">
        <v>382</v>
      </c>
      <c r="Q52" s="10" t="n">
        <v>401</v>
      </c>
      <c r="R52" s="10" t="n">
        <v>7</v>
      </c>
      <c r="S52" s="10" t="n">
        <v>119</v>
      </c>
      <c r="T52" s="10" t="n">
        <v>37</v>
      </c>
      <c r="U52" s="10" t="n">
        <v>9</v>
      </c>
    </row>
    <row r="53" customFormat="false" ht="12.75" hidden="false" customHeight="false" outlineLevel="0" collapsed="false">
      <c r="H53" s="1" t="s">
        <v>79</v>
      </c>
      <c r="I53" s="10" t="n">
        <v>2044</v>
      </c>
      <c r="J53" s="10" t="n">
        <v>98</v>
      </c>
      <c r="K53" s="10" t="n">
        <v>204</v>
      </c>
      <c r="L53" s="10" t="n">
        <v>214</v>
      </c>
      <c r="M53" s="10" t="n">
        <v>347</v>
      </c>
      <c r="N53" s="10" t="n">
        <v>370</v>
      </c>
      <c r="O53" s="10" t="n">
        <v>811</v>
      </c>
      <c r="P53" s="10" t="n">
        <v>1395</v>
      </c>
      <c r="Q53" s="10" t="n">
        <v>554</v>
      </c>
      <c r="R53" s="10" t="n">
        <v>252</v>
      </c>
      <c r="S53" s="10" t="n">
        <v>119</v>
      </c>
      <c r="T53" s="10" t="n">
        <v>82</v>
      </c>
      <c r="U53" s="10" t="n">
        <v>52</v>
      </c>
    </row>
  </sheetData>
  <mergeCells count="2">
    <mergeCell ref="A15:C17"/>
    <mergeCell ref="A21:C2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6" width="1.85"/>
    <col collapsed="false" customWidth="true" hidden="false" outlineLevel="0" max="3" min="3" style="16" width="13.99"/>
    <col collapsed="false" customWidth="true" hidden="false" outlineLevel="0" max="4" min="4" style="17" width="2.99"/>
    <col collapsed="false" customWidth="true" hidden="false" outlineLevel="0" max="5" min="5" style="16" width="7.7"/>
    <col collapsed="false" customWidth="true" hidden="false" outlineLevel="0" max="11" min="6" style="16" width="7.28"/>
    <col collapsed="false" customWidth="true" hidden="false" outlineLevel="0" max="17" min="12" style="16" width="8.28"/>
    <col collapsed="false" customWidth="false" hidden="false" outlineLevel="0" max="257" min="18" style="16" width="9.14"/>
  </cols>
  <sheetData>
    <row r="1" customFormat="false" ht="16.5" hidden="false" customHeight="true" outlineLevel="0" collapsed="false">
      <c r="A1" s="18" t="s">
        <v>8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</row>
    <row r="2" customFormat="false" ht="18" hidden="false" customHeight="true" outlineLevel="0" collapsed="false">
      <c r="A2" s="19" t="s">
        <v>81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</row>
    <row r="3" customFormat="false" ht="18.75" hidden="false" customHeight="true" outlineLevel="0" collapsed="false">
      <c r="A3" s="20" t="s">
        <v>82</v>
      </c>
      <c r="B3" s="20"/>
      <c r="C3" s="20"/>
      <c r="D3" s="20"/>
      <c r="E3" s="20"/>
      <c r="F3" s="21" t="s">
        <v>83</v>
      </c>
      <c r="G3" s="21"/>
      <c r="H3" s="21"/>
      <c r="I3" s="21"/>
      <c r="J3" s="21"/>
      <c r="K3" s="21"/>
      <c r="L3" s="21"/>
      <c r="M3" s="21"/>
      <c r="N3" s="22"/>
      <c r="O3" s="23"/>
      <c r="P3" s="23"/>
      <c r="Q3" s="24"/>
    </row>
    <row r="4" customFormat="false" ht="25.5" hidden="false" customHeight="true" outlineLevel="0" collapsed="false">
      <c r="A4" s="25" t="s">
        <v>84</v>
      </c>
      <c r="B4" s="25"/>
      <c r="C4" s="26" t="str">
        <f aca="false">dbf!D9</f>
        <v>Śremie</v>
      </c>
      <c r="D4" s="26"/>
      <c r="E4" s="27"/>
      <c r="F4" s="28" t="s">
        <v>85</v>
      </c>
      <c r="G4" s="28"/>
      <c r="H4" s="28"/>
      <c r="I4" s="28"/>
      <c r="J4" s="28"/>
      <c r="K4" s="28"/>
      <c r="L4" s="28"/>
      <c r="M4" s="28"/>
      <c r="N4" s="29" t="s">
        <v>86</v>
      </c>
      <c r="O4" s="29"/>
      <c r="P4" s="29"/>
      <c r="Q4" s="29"/>
    </row>
    <row r="5" customFormat="false" ht="15.75" hidden="false" customHeight="true" outlineLevel="0" collapsed="false">
      <c r="A5" s="30" t="s">
        <v>87</v>
      </c>
      <c r="B5" s="30"/>
      <c r="C5" s="30"/>
      <c r="D5" s="30"/>
      <c r="E5" s="30"/>
      <c r="F5" s="31" t="s">
        <v>88</v>
      </c>
      <c r="G5" s="31"/>
      <c r="H5" s="31"/>
      <c r="I5" s="31"/>
      <c r="J5" s="31"/>
      <c r="K5" s="31"/>
      <c r="L5" s="31"/>
      <c r="M5" s="31"/>
      <c r="N5" s="29"/>
      <c r="O5" s="29"/>
      <c r="P5" s="29"/>
      <c r="Q5" s="29"/>
    </row>
    <row r="6" customFormat="false" ht="15.75" hidden="false" customHeight="false" outlineLevel="0" collapsed="false">
      <c r="A6" s="30" t="n">
        <f aca="false">dbf!D11</f>
        <v>411144011</v>
      </c>
      <c r="B6" s="30"/>
      <c r="C6" s="30"/>
      <c r="D6" s="30"/>
      <c r="E6" s="30"/>
      <c r="F6" s="31"/>
      <c r="G6" s="31"/>
      <c r="H6" s="31"/>
      <c r="I6" s="31"/>
      <c r="J6" s="31"/>
      <c r="K6" s="31"/>
      <c r="L6" s="31"/>
      <c r="M6" s="31"/>
      <c r="N6" s="29"/>
      <c r="O6" s="29"/>
      <c r="P6" s="29"/>
      <c r="Q6" s="29"/>
    </row>
    <row r="7" customFormat="false" ht="30.75" hidden="false" customHeight="true" outlineLevel="0" collapsed="false">
      <c r="A7" s="32"/>
      <c r="B7" s="33"/>
      <c r="C7" s="33"/>
      <c r="D7" s="33"/>
      <c r="E7" s="34"/>
      <c r="F7" s="35" t="s">
        <v>28</v>
      </c>
      <c r="G7" s="35"/>
      <c r="H7" s="35"/>
      <c r="I7" s="36" t="str">
        <f aca="false">dbf!D13</f>
        <v>I kwartału 2005 roku</v>
      </c>
      <c r="J7" s="36"/>
      <c r="K7" s="36"/>
      <c r="L7" s="37"/>
      <c r="M7" s="38"/>
      <c r="N7" s="39"/>
      <c r="O7" s="39"/>
      <c r="P7" s="39"/>
      <c r="Q7" s="40"/>
    </row>
    <row r="9" customFormat="false" ht="12.75" hidden="false" customHeight="false" outlineLevel="0" collapsed="false">
      <c r="A9" s="41" t="s">
        <v>89</v>
      </c>
    </row>
    <row r="10" customFormat="false" ht="13.5" hidden="false" customHeight="false" outlineLevel="0" collapsed="false"/>
    <row r="11" customFormat="false" ht="17.25" hidden="false" customHeight="true" outlineLevel="0" collapsed="false">
      <c r="A11" s="42" t="s">
        <v>90</v>
      </c>
      <c r="B11" s="42"/>
      <c r="C11" s="42"/>
      <c r="D11" s="42"/>
      <c r="E11" s="43" t="s">
        <v>91</v>
      </c>
      <c r="F11" s="44" t="s">
        <v>92</v>
      </c>
      <c r="G11" s="44"/>
      <c r="H11" s="44"/>
      <c r="I11" s="44"/>
      <c r="J11" s="44"/>
      <c r="K11" s="44"/>
      <c r="L11" s="45" t="s">
        <v>93</v>
      </c>
      <c r="M11" s="45"/>
      <c r="N11" s="45"/>
      <c r="O11" s="45"/>
      <c r="P11" s="45"/>
      <c r="Q11" s="45"/>
    </row>
    <row r="12" customFormat="false" ht="14.25" hidden="false" customHeight="true" outlineLevel="0" collapsed="false">
      <c r="A12" s="42"/>
      <c r="B12" s="42"/>
      <c r="C12" s="42"/>
      <c r="D12" s="42"/>
      <c r="E12" s="43"/>
      <c r="F12" s="46" t="s">
        <v>94</v>
      </c>
      <c r="G12" s="46"/>
      <c r="H12" s="46"/>
      <c r="I12" s="46"/>
      <c r="J12" s="46"/>
      <c r="K12" s="46"/>
      <c r="L12" s="47" t="s">
        <v>95</v>
      </c>
      <c r="M12" s="47"/>
      <c r="N12" s="47"/>
      <c r="O12" s="47"/>
      <c r="P12" s="47"/>
      <c r="Q12" s="47"/>
    </row>
    <row r="13" s="50" customFormat="true" ht="72" hidden="false" customHeight="false" outlineLevel="0" collapsed="false">
      <c r="A13" s="42"/>
      <c r="B13" s="42"/>
      <c r="C13" s="42"/>
      <c r="D13" s="42"/>
      <c r="E13" s="43"/>
      <c r="F13" s="48" t="s">
        <v>96</v>
      </c>
      <c r="G13" s="48" t="s">
        <v>97</v>
      </c>
      <c r="H13" s="48" t="s">
        <v>98</v>
      </c>
      <c r="I13" s="48" t="s">
        <v>99</v>
      </c>
      <c r="J13" s="48" t="s">
        <v>100</v>
      </c>
      <c r="K13" s="48" t="s">
        <v>101</v>
      </c>
      <c r="L13" s="48" t="s">
        <v>102</v>
      </c>
      <c r="M13" s="48" t="s">
        <v>103</v>
      </c>
      <c r="N13" s="48" t="s">
        <v>104</v>
      </c>
      <c r="O13" s="48" t="s">
        <v>105</v>
      </c>
      <c r="P13" s="48" t="s">
        <v>106</v>
      </c>
      <c r="Q13" s="49" t="s">
        <v>107</v>
      </c>
    </row>
    <row r="14" s="54" customFormat="true" ht="12" hidden="false" customHeight="false" outlineLevel="0" collapsed="false">
      <c r="A14" s="51" t="n">
        <v>0</v>
      </c>
      <c r="B14" s="51"/>
      <c r="C14" s="51"/>
      <c r="D14" s="51"/>
      <c r="E14" s="52" t="n">
        <v>1</v>
      </c>
      <c r="F14" s="52" t="n">
        <v>2</v>
      </c>
      <c r="G14" s="52" t="n">
        <v>3</v>
      </c>
      <c r="H14" s="52" t="n">
        <v>4</v>
      </c>
      <c r="I14" s="52" t="n">
        <v>5</v>
      </c>
      <c r="J14" s="52" t="n">
        <v>6</v>
      </c>
      <c r="K14" s="52" t="n">
        <v>7</v>
      </c>
      <c r="L14" s="52" t="n">
        <v>8</v>
      </c>
      <c r="M14" s="52" t="n">
        <v>9</v>
      </c>
      <c r="N14" s="52" t="n">
        <v>10</v>
      </c>
      <c r="O14" s="52" t="n">
        <v>11</v>
      </c>
      <c r="P14" s="52" t="n">
        <v>12</v>
      </c>
      <c r="Q14" s="53" t="n">
        <v>13</v>
      </c>
    </row>
    <row r="15" s="64" customFormat="true" ht="18" hidden="false" customHeight="true" outlineLevel="0" collapsed="false">
      <c r="A15" s="55" t="s">
        <v>108</v>
      </c>
      <c r="B15" s="56" t="s">
        <v>94</v>
      </c>
      <c r="C15" s="57" t="s">
        <v>96</v>
      </c>
      <c r="D15" s="58" t="s">
        <v>16</v>
      </c>
      <c r="E15" s="59" t="n">
        <f aca="false">dbf!I5</f>
        <v>201</v>
      </c>
      <c r="F15" s="60" t="n">
        <f aca="false">dbf!J5</f>
        <v>201</v>
      </c>
      <c r="G15" s="61" t="str">
        <f aca="false">dbf!K5</f>
        <v>X</v>
      </c>
      <c r="H15" s="62" t="str">
        <f aca="false">dbf!L5</f>
        <v>X</v>
      </c>
      <c r="I15" s="62" t="str">
        <f aca="false">dbf!M5</f>
        <v>X</v>
      </c>
      <c r="J15" s="61" t="str">
        <f aca="false">dbf!N5</f>
        <v>X</v>
      </c>
      <c r="K15" s="61" t="str">
        <f aca="false">dbf!O5</f>
        <v>X</v>
      </c>
      <c r="L15" s="60" t="n">
        <f aca="false">dbf!P5</f>
        <v>31</v>
      </c>
      <c r="M15" s="60" t="n">
        <f aca="false">dbf!Q5</f>
        <v>72</v>
      </c>
      <c r="N15" s="60" t="n">
        <f aca="false">dbf!R5</f>
        <v>21</v>
      </c>
      <c r="O15" s="60" t="n">
        <f aca="false">dbf!S5</f>
        <v>6</v>
      </c>
      <c r="P15" s="60" t="n">
        <f aca="false">dbf!T5</f>
        <v>2</v>
      </c>
      <c r="Q15" s="63" t="n">
        <f aca="false">dbf!U5</f>
        <v>3</v>
      </c>
    </row>
    <row r="16" s="64" customFormat="true" ht="18" hidden="false" customHeight="true" outlineLevel="0" collapsed="false">
      <c r="A16" s="55"/>
      <c r="B16" s="56"/>
      <c r="C16" s="65" t="s">
        <v>97</v>
      </c>
      <c r="D16" s="66" t="s">
        <v>18</v>
      </c>
      <c r="E16" s="67" t="n">
        <f aca="false">dbf!I6</f>
        <v>486</v>
      </c>
      <c r="F16" s="68" t="str">
        <f aca="false">dbf!J6</f>
        <v>X</v>
      </c>
      <c r="G16" s="69" t="n">
        <f aca="false">dbf!K6</f>
        <v>486</v>
      </c>
      <c r="H16" s="68" t="str">
        <f aca="false">dbf!L6</f>
        <v>X</v>
      </c>
      <c r="I16" s="68" t="str">
        <f aca="false">dbf!M6</f>
        <v>X</v>
      </c>
      <c r="J16" s="68" t="str">
        <f aca="false">dbf!N6</f>
        <v>X</v>
      </c>
      <c r="K16" s="68" t="str">
        <f aca="false">dbf!O6</f>
        <v>X</v>
      </c>
      <c r="L16" s="69" t="n">
        <f aca="false">dbf!P6</f>
        <v>100</v>
      </c>
      <c r="M16" s="69" t="n">
        <f aca="false">dbf!Q6</f>
        <v>168</v>
      </c>
      <c r="N16" s="69" t="n">
        <f aca="false">dbf!R6</f>
        <v>41</v>
      </c>
      <c r="O16" s="69" t="n">
        <f aca="false">dbf!S6</f>
        <v>12</v>
      </c>
      <c r="P16" s="69" t="n">
        <f aca="false">dbf!T6</f>
        <v>6</v>
      </c>
      <c r="Q16" s="70" t="n">
        <f aca="false">dbf!U6</f>
        <v>7</v>
      </c>
    </row>
    <row r="17" s="64" customFormat="true" ht="18" hidden="false" customHeight="true" outlineLevel="0" collapsed="false">
      <c r="A17" s="55"/>
      <c r="B17" s="56"/>
      <c r="C17" s="65" t="s">
        <v>98</v>
      </c>
      <c r="D17" s="66" t="s">
        <v>19</v>
      </c>
      <c r="E17" s="67" t="n">
        <f aca="false">dbf!I7</f>
        <v>551</v>
      </c>
      <c r="F17" s="68" t="str">
        <f aca="false">dbf!J7</f>
        <v>X</v>
      </c>
      <c r="G17" s="68" t="str">
        <f aca="false">dbf!K7</f>
        <v>X</v>
      </c>
      <c r="H17" s="69" t="n">
        <f aca="false">dbf!L7</f>
        <v>551</v>
      </c>
      <c r="I17" s="68" t="str">
        <f aca="false">dbf!M7</f>
        <v>X</v>
      </c>
      <c r="J17" s="68" t="str">
        <f aca="false">dbf!N7</f>
        <v>X</v>
      </c>
      <c r="K17" s="68" t="str">
        <f aca="false">dbf!O7</f>
        <v>X</v>
      </c>
      <c r="L17" s="69" t="n">
        <f aca="false">dbf!P7</f>
        <v>169</v>
      </c>
      <c r="M17" s="69" t="n">
        <f aca="false">dbf!Q7</f>
        <v>165</v>
      </c>
      <c r="N17" s="69" t="n">
        <f aca="false">dbf!R7</f>
        <v>69</v>
      </c>
      <c r="O17" s="69" t="n">
        <f aca="false">dbf!S7</f>
        <v>13</v>
      </c>
      <c r="P17" s="69" t="n">
        <f aca="false">dbf!T7</f>
        <v>7</v>
      </c>
      <c r="Q17" s="70" t="n">
        <f aca="false">dbf!U7</f>
        <v>13</v>
      </c>
    </row>
    <row r="18" s="64" customFormat="true" ht="18" hidden="false" customHeight="true" outlineLevel="0" collapsed="false">
      <c r="A18" s="55"/>
      <c r="B18" s="56"/>
      <c r="C18" s="65" t="s">
        <v>99</v>
      </c>
      <c r="D18" s="66" t="s">
        <v>20</v>
      </c>
      <c r="E18" s="67" t="n">
        <f aca="false">dbf!I8</f>
        <v>658</v>
      </c>
      <c r="F18" s="68" t="str">
        <f aca="false">dbf!J8</f>
        <v>X</v>
      </c>
      <c r="G18" s="68" t="str">
        <f aca="false">dbf!K8</f>
        <v>X</v>
      </c>
      <c r="H18" s="68" t="str">
        <f aca="false">dbf!L8</f>
        <v>X</v>
      </c>
      <c r="I18" s="69" t="n">
        <f aca="false">dbf!M8</f>
        <v>658</v>
      </c>
      <c r="J18" s="68" t="str">
        <f aca="false">dbf!N8</f>
        <v>X</v>
      </c>
      <c r="K18" s="68" t="str">
        <f aca="false">dbf!O8</f>
        <v>X</v>
      </c>
      <c r="L18" s="69" t="n">
        <f aca="false">dbf!P8</f>
        <v>177</v>
      </c>
      <c r="M18" s="69" t="n">
        <f aca="false">dbf!Q8</f>
        <v>273</v>
      </c>
      <c r="N18" s="69" t="n">
        <f aca="false">dbf!R8</f>
        <v>79</v>
      </c>
      <c r="O18" s="69" t="n">
        <f aca="false">dbf!S8</f>
        <v>22</v>
      </c>
      <c r="P18" s="69" t="n">
        <f aca="false">dbf!T8</f>
        <v>5</v>
      </c>
      <c r="Q18" s="70" t="n">
        <f aca="false">dbf!U8</f>
        <v>16</v>
      </c>
    </row>
    <row r="19" s="64" customFormat="true" ht="18" hidden="false" customHeight="true" outlineLevel="0" collapsed="false">
      <c r="A19" s="55"/>
      <c r="B19" s="56"/>
      <c r="C19" s="65" t="s">
        <v>100</v>
      </c>
      <c r="D19" s="66" t="s">
        <v>23</v>
      </c>
      <c r="E19" s="67" t="n">
        <f aca="false">dbf!I9</f>
        <v>683</v>
      </c>
      <c r="F19" s="68" t="str">
        <f aca="false">dbf!J9</f>
        <v>X</v>
      </c>
      <c r="G19" s="68" t="str">
        <f aca="false">dbf!K9</f>
        <v>X</v>
      </c>
      <c r="H19" s="68" t="str">
        <f aca="false">dbf!L9</f>
        <v>X</v>
      </c>
      <c r="I19" s="68" t="str">
        <f aca="false">dbf!M9</f>
        <v>X</v>
      </c>
      <c r="J19" s="69" t="n">
        <f aca="false">dbf!N9</f>
        <v>683</v>
      </c>
      <c r="K19" s="68" t="str">
        <f aca="false">dbf!O9</f>
        <v>X</v>
      </c>
      <c r="L19" s="69" t="n">
        <f aca="false">dbf!P9</f>
        <v>682</v>
      </c>
      <c r="M19" s="69" t="n">
        <f aca="false">dbf!Q9</f>
        <v>191</v>
      </c>
      <c r="N19" s="69" t="n">
        <f aca="false">dbf!R9</f>
        <v>113</v>
      </c>
      <c r="O19" s="69" t="n">
        <f aca="false">dbf!S9</f>
        <v>18</v>
      </c>
      <c r="P19" s="69" t="n">
        <f aca="false">dbf!T9</f>
        <v>18</v>
      </c>
      <c r="Q19" s="70" t="n">
        <f aca="false">dbf!U9</f>
        <v>31</v>
      </c>
    </row>
    <row r="20" s="64" customFormat="true" ht="18" hidden="false" customHeight="true" outlineLevel="0" collapsed="false">
      <c r="A20" s="55"/>
      <c r="B20" s="56"/>
      <c r="C20" s="71" t="s">
        <v>101</v>
      </c>
      <c r="D20" s="72" t="s">
        <v>24</v>
      </c>
      <c r="E20" s="73" t="n">
        <f aca="false">dbf!I10</f>
        <v>1188</v>
      </c>
      <c r="F20" s="74" t="str">
        <f aca="false">dbf!J10</f>
        <v>X</v>
      </c>
      <c r="G20" s="74" t="str">
        <f aca="false">dbf!K10</f>
        <v>X</v>
      </c>
      <c r="H20" s="74" t="str">
        <f aca="false">dbf!L10</f>
        <v>X</v>
      </c>
      <c r="I20" s="74" t="str">
        <f aca="false">dbf!M10</f>
        <v>X</v>
      </c>
      <c r="J20" s="74" t="str">
        <f aca="false">dbf!N10</f>
        <v>X</v>
      </c>
      <c r="K20" s="75" t="n">
        <f aca="false">dbf!O10</f>
        <v>1188</v>
      </c>
      <c r="L20" s="75" t="n">
        <f aca="false">dbf!P10</f>
        <v>1187</v>
      </c>
      <c r="M20" s="75" t="n">
        <f aca="false">dbf!Q10</f>
        <v>177</v>
      </c>
      <c r="N20" s="75" t="n">
        <f aca="false">dbf!R10</f>
        <v>242</v>
      </c>
      <c r="O20" s="75" t="n">
        <f aca="false">dbf!S10</f>
        <v>89</v>
      </c>
      <c r="P20" s="75" t="n">
        <f aca="false">dbf!T10</f>
        <v>49</v>
      </c>
      <c r="Q20" s="76" t="n">
        <f aca="false">dbf!U10</f>
        <v>31</v>
      </c>
    </row>
    <row r="21" s="64" customFormat="true" ht="18" hidden="false" customHeight="true" outlineLevel="0" collapsed="false">
      <c r="A21" s="77" t="s">
        <v>109</v>
      </c>
      <c r="B21" s="77"/>
      <c r="C21" s="57" t="s">
        <v>110</v>
      </c>
      <c r="D21" s="58" t="s">
        <v>26</v>
      </c>
      <c r="E21" s="78" t="n">
        <f aca="false">dbf!I11</f>
        <v>1156</v>
      </c>
      <c r="F21" s="79" t="n">
        <f aca="false">dbf!J11</f>
        <v>79</v>
      </c>
      <c r="G21" s="79" t="n">
        <f aca="false">dbf!K11</f>
        <v>183</v>
      </c>
      <c r="H21" s="79" t="n">
        <f aca="false">dbf!L11</f>
        <v>180</v>
      </c>
      <c r="I21" s="79" t="n">
        <f aca="false">dbf!M11</f>
        <v>297</v>
      </c>
      <c r="J21" s="79" t="n">
        <f aca="false">dbf!N11</f>
        <v>208</v>
      </c>
      <c r="K21" s="79" t="n">
        <f aca="false">dbf!O11</f>
        <v>209</v>
      </c>
      <c r="L21" s="79" t="n">
        <f aca="false">dbf!P11</f>
        <v>604</v>
      </c>
      <c r="M21" s="80" t="str">
        <f aca="false">dbf!Q11</f>
        <v>X</v>
      </c>
      <c r="N21" s="80" t="str">
        <f aca="false">dbf!R11</f>
        <v>X</v>
      </c>
      <c r="O21" s="79" t="n">
        <f aca="false">dbf!S11</f>
        <v>86</v>
      </c>
      <c r="P21" s="79" t="n">
        <f aca="false">dbf!T11</f>
        <v>39</v>
      </c>
      <c r="Q21" s="81" t="n">
        <f aca="false">dbf!U11</f>
        <v>13</v>
      </c>
    </row>
    <row r="22" s="64" customFormat="true" ht="18" hidden="false" customHeight="true" outlineLevel="0" collapsed="false">
      <c r="A22" s="77"/>
      <c r="B22" s="77"/>
      <c r="C22" s="65" t="s">
        <v>111</v>
      </c>
      <c r="D22" s="66" t="s">
        <v>27</v>
      </c>
      <c r="E22" s="67" t="n">
        <f aca="false">dbf!I12</f>
        <v>934</v>
      </c>
      <c r="F22" s="69" t="n">
        <f aca="false">dbf!J12</f>
        <v>64</v>
      </c>
      <c r="G22" s="69" t="n">
        <f aca="false">dbf!K12</f>
        <v>133</v>
      </c>
      <c r="H22" s="69" t="n">
        <f aca="false">dbf!L12</f>
        <v>156</v>
      </c>
      <c r="I22" s="69" t="n">
        <f aca="false">dbf!M12</f>
        <v>137</v>
      </c>
      <c r="J22" s="69" t="n">
        <f aca="false">dbf!N12</f>
        <v>156</v>
      </c>
      <c r="K22" s="69" t="n">
        <f aca="false">dbf!O12</f>
        <v>288</v>
      </c>
      <c r="L22" s="69" t="n">
        <f aca="false">dbf!P12</f>
        <v>542</v>
      </c>
      <c r="M22" s="68" t="str">
        <f aca="false">dbf!Q12</f>
        <v>X</v>
      </c>
      <c r="N22" s="68" t="str">
        <f aca="false">dbf!R12</f>
        <v>X</v>
      </c>
      <c r="O22" s="69" t="n">
        <f aca="false">dbf!S12</f>
        <v>46</v>
      </c>
      <c r="P22" s="69" t="n">
        <f aca="false">dbf!T12</f>
        <v>33</v>
      </c>
      <c r="Q22" s="70" t="n">
        <f aca="false">dbf!U12</f>
        <v>25</v>
      </c>
    </row>
    <row r="23" s="64" customFormat="true" ht="18" hidden="false" customHeight="true" outlineLevel="0" collapsed="false">
      <c r="A23" s="77"/>
      <c r="B23" s="77"/>
      <c r="C23" s="65" t="s">
        <v>112</v>
      </c>
      <c r="D23" s="66" t="s">
        <v>30</v>
      </c>
      <c r="E23" s="67" t="n">
        <f aca="false">dbf!I13</f>
        <v>711</v>
      </c>
      <c r="F23" s="69" t="n">
        <f aca="false">dbf!J13</f>
        <v>26</v>
      </c>
      <c r="G23" s="69" t="n">
        <f aca="false">dbf!K13</f>
        <v>91</v>
      </c>
      <c r="H23" s="69" t="n">
        <f aca="false">dbf!L13</f>
        <v>91</v>
      </c>
      <c r="I23" s="69" t="n">
        <f aca="false">dbf!M13</f>
        <v>96</v>
      </c>
      <c r="J23" s="69" t="n">
        <f aca="false">dbf!N13</f>
        <v>128</v>
      </c>
      <c r="K23" s="69" t="n">
        <f aca="false">dbf!O13</f>
        <v>279</v>
      </c>
      <c r="L23" s="69" t="n">
        <f aca="false">dbf!P13</f>
        <v>487</v>
      </c>
      <c r="M23" s="68" t="str">
        <f aca="false">dbf!Q13</f>
        <v>X</v>
      </c>
      <c r="N23" s="68" t="str">
        <f aca="false">dbf!R13</f>
        <v>X</v>
      </c>
      <c r="O23" s="69" t="n">
        <f aca="false">dbf!S13</f>
        <v>13</v>
      </c>
      <c r="P23" s="69" t="n">
        <f aca="false">dbf!T13</f>
        <v>13</v>
      </c>
      <c r="Q23" s="70" t="n">
        <f aca="false">dbf!U13</f>
        <v>21</v>
      </c>
    </row>
    <row r="24" s="64" customFormat="true" ht="18" hidden="false" customHeight="true" outlineLevel="0" collapsed="false">
      <c r="A24" s="77"/>
      <c r="B24" s="77"/>
      <c r="C24" s="65" t="s">
        <v>113</v>
      </c>
      <c r="D24" s="66" t="n">
        <v>10</v>
      </c>
      <c r="E24" s="67" t="n">
        <f aca="false">dbf!I14</f>
        <v>830</v>
      </c>
      <c r="F24" s="69" t="n">
        <f aca="false">dbf!J14</f>
        <v>30</v>
      </c>
      <c r="G24" s="69" t="n">
        <f aca="false">dbf!K14</f>
        <v>71</v>
      </c>
      <c r="H24" s="69" t="n">
        <f aca="false">dbf!L14</f>
        <v>107</v>
      </c>
      <c r="I24" s="69" t="n">
        <f aca="false">dbf!M14</f>
        <v>110</v>
      </c>
      <c r="J24" s="69" t="n">
        <f aca="false">dbf!N14</f>
        <v>164</v>
      </c>
      <c r="K24" s="69" t="n">
        <f aca="false">dbf!O14</f>
        <v>348</v>
      </c>
      <c r="L24" s="69" t="n">
        <f aca="false">dbf!P14</f>
        <v>612</v>
      </c>
      <c r="M24" s="68" t="str">
        <f aca="false">dbf!Q14</f>
        <v>X</v>
      </c>
      <c r="N24" s="68" t="str">
        <f aca="false">dbf!R14</f>
        <v>X</v>
      </c>
      <c r="O24" s="69" t="n">
        <f aca="false">dbf!S14</f>
        <v>12</v>
      </c>
      <c r="P24" s="69" t="n">
        <f aca="false">dbf!T14</f>
        <v>2</v>
      </c>
      <c r="Q24" s="70" t="n">
        <f aca="false">dbf!U14</f>
        <v>34</v>
      </c>
    </row>
    <row r="25" s="64" customFormat="true" ht="18" hidden="false" customHeight="true" outlineLevel="0" collapsed="false">
      <c r="A25" s="77"/>
      <c r="B25" s="77"/>
      <c r="C25" s="65" t="s">
        <v>114</v>
      </c>
      <c r="D25" s="66" t="n">
        <v>11</v>
      </c>
      <c r="E25" s="67" t="n">
        <f aca="false">dbf!I15</f>
        <v>127</v>
      </c>
      <c r="F25" s="69" t="n">
        <f aca="false">dbf!J15</f>
        <v>2</v>
      </c>
      <c r="G25" s="69" t="n">
        <f aca="false">dbf!K15</f>
        <v>7</v>
      </c>
      <c r="H25" s="69" t="n">
        <f aca="false">dbf!L15</f>
        <v>16</v>
      </c>
      <c r="I25" s="69" t="n">
        <f aca="false">dbf!M15</f>
        <v>18</v>
      </c>
      <c r="J25" s="69" t="n">
        <f aca="false">dbf!N15</f>
        <v>25</v>
      </c>
      <c r="K25" s="69" t="n">
        <f aca="false">dbf!O15</f>
        <v>59</v>
      </c>
      <c r="L25" s="69" t="n">
        <f aca="false">dbf!P15</f>
        <v>94</v>
      </c>
      <c r="M25" s="68" t="str">
        <f aca="false">dbf!Q15</f>
        <v>X</v>
      </c>
      <c r="N25" s="68" t="str">
        <f aca="false">dbf!R15</f>
        <v>X</v>
      </c>
      <c r="O25" s="69" t="n">
        <f aca="false">dbf!S15</f>
        <v>2</v>
      </c>
      <c r="P25" s="69" t="n">
        <f aca="false">dbf!T15</f>
        <v>0</v>
      </c>
      <c r="Q25" s="70" t="n">
        <f aca="false">dbf!U15</f>
        <v>8</v>
      </c>
    </row>
    <row r="26" s="64" customFormat="true" ht="18" hidden="false" customHeight="true" outlineLevel="0" collapsed="false">
      <c r="A26" s="77"/>
      <c r="B26" s="77"/>
      <c r="C26" s="71" t="s">
        <v>115</v>
      </c>
      <c r="D26" s="72" t="n">
        <v>12</v>
      </c>
      <c r="E26" s="73" t="n">
        <f aca="false">dbf!I16</f>
        <v>9</v>
      </c>
      <c r="F26" s="75" t="n">
        <f aca="false">dbf!J16</f>
        <v>0</v>
      </c>
      <c r="G26" s="75" t="n">
        <f aca="false">dbf!K16</f>
        <v>1</v>
      </c>
      <c r="H26" s="75" t="n">
        <f aca="false">dbf!L16</f>
        <v>1</v>
      </c>
      <c r="I26" s="75" t="n">
        <f aca="false">dbf!M16</f>
        <v>0</v>
      </c>
      <c r="J26" s="75" t="n">
        <f aca="false">dbf!N16</f>
        <v>2</v>
      </c>
      <c r="K26" s="75" t="n">
        <f aca="false">dbf!O16</f>
        <v>5</v>
      </c>
      <c r="L26" s="75" t="n">
        <f aca="false">dbf!P16</f>
        <v>7</v>
      </c>
      <c r="M26" s="74" t="str">
        <f aca="false">dbf!Q16</f>
        <v>X</v>
      </c>
      <c r="N26" s="74" t="str">
        <f aca="false">dbf!R16</f>
        <v>X</v>
      </c>
      <c r="O26" s="75" t="n">
        <f aca="false">dbf!S16</f>
        <v>1</v>
      </c>
      <c r="P26" s="75" t="n">
        <f aca="false">dbf!T16</f>
        <v>0</v>
      </c>
      <c r="Q26" s="76" t="n">
        <f aca="false">dbf!U16</f>
        <v>0</v>
      </c>
    </row>
    <row r="27" s="64" customFormat="true" ht="18" hidden="false" customHeight="true" outlineLevel="0" collapsed="false">
      <c r="A27" s="77" t="s">
        <v>116</v>
      </c>
      <c r="B27" s="77"/>
      <c r="C27" s="82" t="s">
        <v>117</v>
      </c>
      <c r="D27" s="58" t="n">
        <v>13</v>
      </c>
      <c r="E27" s="59" t="n">
        <f aca="false">dbf!I17</f>
        <v>111</v>
      </c>
      <c r="F27" s="60" t="n">
        <f aca="false">dbf!J17</f>
        <v>12</v>
      </c>
      <c r="G27" s="60" t="n">
        <f aca="false">dbf!K17</f>
        <v>21</v>
      </c>
      <c r="H27" s="60" t="n">
        <f aca="false">dbf!L17</f>
        <v>20</v>
      </c>
      <c r="I27" s="60" t="n">
        <f aca="false">dbf!M17</f>
        <v>28</v>
      </c>
      <c r="J27" s="60" t="n">
        <f aca="false">dbf!N17</f>
        <v>21</v>
      </c>
      <c r="K27" s="60" t="n">
        <f aca="false">dbf!O17</f>
        <v>9</v>
      </c>
      <c r="L27" s="60" t="n">
        <f aca="false">dbf!P17</f>
        <v>49</v>
      </c>
      <c r="M27" s="60" t="n">
        <f aca="false">dbf!Q17</f>
        <v>23</v>
      </c>
      <c r="N27" s="60" t="n">
        <f aca="false">dbf!R17</f>
        <v>8</v>
      </c>
      <c r="O27" s="61" t="str">
        <f aca="false">dbf!S17</f>
        <v>X</v>
      </c>
      <c r="P27" s="60" t="n">
        <f aca="false">dbf!T17</f>
        <v>0</v>
      </c>
      <c r="Q27" s="63" t="n">
        <f aca="false">dbf!U17</f>
        <v>0</v>
      </c>
    </row>
    <row r="28" s="64" customFormat="true" ht="38.25" hidden="false" customHeight="true" outlineLevel="0" collapsed="false">
      <c r="A28" s="77"/>
      <c r="B28" s="77"/>
      <c r="C28" s="83" t="s">
        <v>118</v>
      </c>
      <c r="D28" s="66" t="n">
        <v>14</v>
      </c>
      <c r="E28" s="67" t="n">
        <f aca="false">dbf!I18</f>
        <v>738</v>
      </c>
      <c r="F28" s="69" t="n">
        <f aca="false">dbf!J18</f>
        <v>58</v>
      </c>
      <c r="G28" s="69" t="n">
        <f aca="false">dbf!K18</f>
        <v>110</v>
      </c>
      <c r="H28" s="69" t="n">
        <f aca="false">dbf!L18</f>
        <v>110</v>
      </c>
      <c r="I28" s="69" t="n">
        <f aca="false">dbf!M18</f>
        <v>156</v>
      </c>
      <c r="J28" s="69" t="n">
        <f aca="false">dbf!N18</f>
        <v>116</v>
      </c>
      <c r="K28" s="69" t="n">
        <f aca="false">dbf!O18</f>
        <v>188</v>
      </c>
      <c r="L28" s="69" t="n">
        <f aca="false">dbf!P18</f>
        <v>388</v>
      </c>
      <c r="M28" s="69" t="n">
        <f aca="false">dbf!Q18</f>
        <v>252</v>
      </c>
      <c r="N28" s="69" t="n">
        <f aca="false">dbf!R18</f>
        <v>87</v>
      </c>
      <c r="O28" s="68" t="str">
        <f aca="false">dbf!S18</f>
        <v>X</v>
      </c>
      <c r="P28" s="69" t="n">
        <f aca="false">dbf!T18</f>
        <v>12</v>
      </c>
      <c r="Q28" s="70" t="n">
        <f aca="false">dbf!U18</f>
        <v>14</v>
      </c>
    </row>
    <row r="29" s="64" customFormat="true" ht="29.25" hidden="false" customHeight="true" outlineLevel="0" collapsed="false">
      <c r="A29" s="77"/>
      <c r="B29" s="77"/>
      <c r="C29" s="83" t="s">
        <v>119</v>
      </c>
      <c r="D29" s="66" t="n">
        <v>15</v>
      </c>
      <c r="E29" s="67" t="n">
        <f aca="false">dbf!I19</f>
        <v>258</v>
      </c>
      <c r="F29" s="69" t="n">
        <f aca="false">dbf!J19</f>
        <v>12</v>
      </c>
      <c r="G29" s="69" t="n">
        <f aca="false">dbf!K19</f>
        <v>27</v>
      </c>
      <c r="H29" s="69" t="n">
        <f aca="false">dbf!L19</f>
        <v>42</v>
      </c>
      <c r="I29" s="69" t="n">
        <f aca="false">dbf!M19</f>
        <v>63</v>
      </c>
      <c r="J29" s="69" t="n">
        <f aca="false">dbf!N19</f>
        <v>58</v>
      </c>
      <c r="K29" s="69" t="n">
        <f aca="false">dbf!O19</f>
        <v>56</v>
      </c>
      <c r="L29" s="69" t="n">
        <f aca="false">dbf!P19</f>
        <v>135</v>
      </c>
      <c r="M29" s="69" t="n">
        <f aca="false">dbf!Q19</f>
        <v>130</v>
      </c>
      <c r="N29" s="69" t="n">
        <f aca="false">dbf!R19</f>
        <v>30</v>
      </c>
      <c r="O29" s="68" t="str">
        <f aca="false">dbf!S19</f>
        <v>X</v>
      </c>
      <c r="P29" s="69" t="n">
        <f aca="false">dbf!T19</f>
        <v>3</v>
      </c>
      <c r="Q29" s="70" t="n">
        <f aca="false">dbf!U19</f>
        <v>3</v>
      </c>
    </row>
    <row r="30" s="64" customFormat="true" ht="29.25" hidden="false" customHeight="true" outlineLevel="0" collapsed="false">
      <c r="A30" s="77"/>
      <c r="B30" s="77"/>
      <c r="C30" s="83" t="s">
        <v>120</v>
      </c>
      <c r="D30" s="66" t="n">
        <v>16</v>
      </c>
      <c r="E30" s="67" t="n">
        <f aca="false">dbf!I20</f>
        <v>1533</v>
      </c>
      <c r="F30" s="69" t="n">
        <f aca="false">dbf!J20</f>
        <v>72</v>
      </c>
      <c r="G30" s="69" t="n">
        <f aca="false">dbf!K20</f>
        <v>194</v>
      </c>
      <c r="H30" s="69" t="n">
        <f aca="false">dbf!L20</f>
        <v>219</v>
      </c>
      <c r="I30" s="69" t="n">
        <f aca="false">dbf!M20</f>
        <v>265</v>
      </c>
      <c r="J30" s="69" t="n">
        <f aca="false">dbf!N20</f>
        <v>283</v>
      </c>
      <c r="K30" s="69" t="n">
        <f aca="false">dbf!O20</f>
        <v>500</v>
      </c>
      <c r="L30" s="69" t="n">
        <f aca="false">dbf!P20</f>
        <v>987</v>
      </c>
      <c r="M30" s="69" t="n">
        <f aca="false">dbf!Q20</f>
        <v>410</v>
      </c>
      <c r="N30" s="69" t="n">
        <f aca="false">dbf!R20</f>
        <v>187</v>
      </c>
      <c r="O30" s="68" t="str">
        <f aca="false">dbf!S20</f>
        <v>X</v>
      </c>
      <c r="P30" s="69" t="n">
        <f aca="false">dbf!T20</f>
        <v>23</v>
      </c>
      <c r="Q30" s="70" t="n">
        <f aca="false">dbf!U20</f>
        <v>42</v>
      </c>
    </row>
    <row r="31" s="64" customFormat="true" ht="30" hidden="false" customHeight="true" outlineLevel="0" collapsed="false">
      <c r="A31" s="77"/>
      <c r="B31" s="77"/>
      <c r="C31" s="84" t="s">
        <v>121</v>
      </c>
      <c r="D31" s="72" t="n">
        <v>17</v>
      </c>
      <c r="E31" s="73" t="n">
        <f aca="false">dbf!I21</f>
        <v>1127</v>
      </c>
      <c r="F31" s="75" t="n">
        <f aca="false">dbf!J21</f>
        <v>47</v>
      </c>
      <c r="G31" s="75" t="n">
        <f aca="false">dbf!K21</f>
        <v>134</v>
      </c>
      <c r="H31" s="75" t="n">
        <f aca="false">dbf!L21</f>
        <v>160</v>
      </c>
      <c r="I31" s="75" t="n">
        <f aca="false">dbf!M21</f>
        <v>146</v>
      </c>
      <c r="J31" s="75" t="n">
        <f aca="false">dbf!N21</f>
        <v>205</v>
      </c>
      <c r="K31" s="75" t="n">
        <f aca="false">dbf!O21</f>
        <v>435</v>
      </c>
      <c r="L31" s="75" t="n">
        <f aca="false">dbf!P21</f>
        <v>787</v>
      </c>
      <c r="M31" s="75" t="n">
        <f aca="false">dbf!Q21</f>
        <v>231</v>
      </c>
      <c r="N31" s="75" t="n">
        <f aca="false">dbf!R21</f>
        <v>253</v>
      </c>
      <c r="O31" s="75" t="n">
        <f aca="false">dbf!S21</f>
        <v>160</v>
      </c>
      <c r="P31" s="75" t="n">
        <f aca="false">dbf!T21</f>
        <v>49</v>
      </c>
      <c r="Q31" s="76" t="n">
        <f aca="false">dbf!U21</f>
        <v>42</v>
      </c>
    </row>
    <row r="32" s="64" customFormat="true" ht="18" hidden="false" customHeight="true" outlineLevel="0" collapsed="false">
      <c r="A32" s="85" t="s">
        <v>122</v>
      </c>
      <c r="B32" s="85"/>
      <c r="C32" s="86" t="s">
        <v>123</v>
      </c>
      <c r="D32" s="87" t="n">
        <v>18</v>
      </c>
      <c r="E32" s="78" t="n">
        <f aca="false">dbf!I22</f>
        <v>318</v>
      </c>
      <c r="F32" s="79" t="n">
        <f aca="false">dbf!J22</f>
        <v>25</v>
      </c>
      <c r="G32" s="79" t="n">
        <f aca="false">dbf!K22</f>
        <v>49</v>
      </c>
      <c r="H32" s="79" t="n">
        <f aca="false">dbf!L22</f>
        <v>53</v>
      </c>
      <c r="I32" s="79" t="n">
        <f aca="false">dbf!M22</f>
        <v>52</v>
      </c>
      <c r="J32" s="79" t="n">
        <f aca="false">dbf!N22</f>
        <v>64</v>
      </c>
      <c r="K32" s="79" t="n">
        <f aca="false">dbf!O22</f>
        <v>75</v>
      </c>
      <c r="L32" s="79" t="n">
        <f aca="false">dbf!P22</f>
        <v>212</v>
      </c>
      <c r="M32" s="79" t="n">
        <f aca="false">dbf!Q22</f>
        <v>170</v>
      </c>
      <c r="N32" s="79" t="n">
        <f aca="false">dbf!R22</f>
        <v>14</v>
      </c>
      <c r="O32" s="79" t="n">
        <f aca="false">dbf!S22</f>
        <v>1</v>
      </c>
      <c r="P32" s="79" t="n">
        <f aca="false">dbf!T22</f>
        <v>11</v>
      </c>
      <c r="Q32" s="81" t="n">
        <f aca="false">dbf!U22</f>
        <v>8</v>
      </c>
    </row>
    <row r="33" s="64" customFormat="true" ht="18" hidden="false" customHeight="true" outlineLevel="0" collapsed="false">
      <c r="A33" s="85"/>
      <c r="B33" s="85"/>
      <c r="C33" s="65" t="s">
        <v>124</v>
      </c>
      <c r="D33" s="66" t="n">
        <v>19</v>
      </c>
      <c r="E33" s="67" t="n">
        <f aca="false">dbf!I23</f>
        <v>552</v>
      </c>
      <c r="F33" s="69" t="n">
        <f aca="false">dbf!J23</f>
        <v>48</v>
      </c>
      <c r="G33" s="69" t="n">
        <f aca="false">dbf!K23</f>
        <v>90</v>
      </c>
      <c r="H33" s="69" t="n">
        <f aca="false">dbf!L23</f>
        <v>94</v>
      </c>
      <c r="I33" s="69" t="n">
        <f aca="false">dbf!M23</f>
        <v>85</v>
      </c>
      <c r="J33" s="69" t="n">
        <f aca="false">dbf!N23</f>
        <v>88</v>
      </c>
      <c r="K33" s="69" t="n">
        <f aca="false">dbf!O23</f>
        <v>147</v>
      </c>
      <c r="L33" s="69" t="n">
        <f aca="false">dbf!P23</f>
        <v>318</v>
      </c>
      <c r="M33" s="69" t="n">
        <f aca="false">dbf!Q23</f>
        <v>183</v>
      </c>
      <c r="N33" s="69" t="n">
        <f aca="false">dbf!R23</f>
        <v>13</v>
      </c>
      <c r="O33" s="69" t="n">
        <f aca="false">dbf!S23</f>
        <v>0</v>
      </c>
      <c r="P33" s="69" t="n">
        <f aca="false">dbf!T23</f>
        <v>20</v>
      </c>
      <c r="Q33" s="70" t="n">
        <f aca="false">dbf!U23</f>
        <v>10</v>
      </c>
    </row>
    <row r="34" s="64" customFormat="true" ht="18" hidden="false" customHeight="true" outlineLevel="0" collapsed="false">
      <c r="A34" s="85"/>
      <c r="B34" s="85"/>
      <c r="C34" s="65" t="s">
        <v>125</v>
      </c>
      <c r="D34" s="66" t="n">
        <v>20</v>
      </c>
      <c r="E34" s="67" t="n">
        <f aca="false">dbf!I24</f>
        <v>615</v>
      </c>
      <c r="F34" s="69" t="n">
        <f aca="false">dbf!J24</f>
        <v>33</v>
      </c>
      <c r="G34" s="69" t="n">
        <f aca="false">dbf!K24</f>
        <v>97</v>
      </c>
      <c r="H34" s="69" t="n">
        <f aca="false">dbf!L24</f>
        <v>99</v>
      </c>
      <c r="I34" s="69" t="n">
        <f aca="false">dbf!M24</f>
        <v>74</v>
      </c>
      <c r="J34" s="69" t="n">
        <f aca="false">dbf!N24</f>
        <v>122</v>
      </c>
      <c r="K34" s="69" t="n">
        <f aca="false">dbf!O24</f>
        <v>190</v>
      </c>
      <c r="L34" s="69" t="n">
        <f aca="false">dbf!P24</f>
        <v>358</v>
      </c>
      <c r="M34" s="69" t="n">
        <f aca="false">dbf!Q24</f>
        <v>23</v>
      </c>
      <c r="N34" s="69" t="n">
        <f aca="false">dbf!R24</f>
        <v>61</v>
      </c>
      <c r="O34" s="69" t="n">
        <f aca="false">dbf!S24</f>
        <v>0</v>
      </c>
      <c r="P34" s="69" t="n">
        <f aca="false">dbf!T24</f>
        <v>10</v>
      </c>
      <c r="Q34" s="70" t="n">
        <f aca="false">dbf!U24</f>
        <v>16</v>
      </c>
    </row>
    <row r="35" s="64" customFormat="true" ht="18" hidden="false" customHeight="true" outlineLevel="0" collapsed="false">
      <c r="A35" s="85"/>
      <c r="B35" s="85"/>
      <c r="C35" s="65" t="s">
        <v>126</v>
      </c>
      <c r="D35" s="66" t="n">
        <v>21</v>
      </c>
      <c r="E35" s="67" t="n">
        <f aca="false">dbf!I25</f>
        <v>759</v>
      </c>
      <c r="F35" s="69" t="n">
        <f aca="false">dbf!J25</f>
        <v>30</v>
      </c>
      <c r="G35" s="69" t="n">
        <f aca="false">dbf!K25</f>
        <v>94</v>
      </c>
      <c r="H35" s="69" t="n">
        <f aca="false">dbf!L25</f>
        <v>98</v>
      </c>
      <c r="I35" s="69" t="n">
        <f aca="false">dbf!M25</f>
        <v>96</v>
      </c>
      <c r="J35" s="69" t="n">
        <f aca="false">dbf!N25</f>
        <v>111</v>
      </c>
      <c r="K35" s="69" t="n">
        <f aca="false">dbf!O25</f>
        <v>330</v>
      </c>
      <c r="L35" s="69" t="n">
        <f aca="false">dbf!P25</f>
        <v>522</v>
      </c>
      <c r="M35" s="68" t="str">
        <f aca="false">dbf!Q25</f>
        <v>X</v>
      </c>
      <c r="N35" s="69" t="n">
        <f aca="false">dbf!R25</f>
        <v>129</v>
      </c>
      <c r="O35" s="69" t="n">
        <f aca="false">dbf!S25</f>
        <v>0</v>
      </c>
      <c r="P35" s="69" t="n">
        <f aca="false">dbf!T25</f>
        <v>7</v>
      </c>
      <c r="Q35" s="70" t="n">
        <f aca="false">dbf!U25</f>
        <v>22</v>
      </c>
    </row>
    <row r="36" s="64" customFormat="true" ht="18" hidden="false" customHeight="true" outlineLevel="0" collapsed="false">
      <c r="A36" s="85"/>
      <c r="B36" s="85"/>
      <c r="C36" s="65" t="s">
        <v>127</v>
      </c>
      <c r="D36" s="66" t="n">
        <v>22</v>
      </c>
      <c r="E36" s="67" t="n">
        <f aca="false">dbf!I26</f>
        <v>529</v>
      </c>
      <c r="F36" s="69" t="n">
        <f aca="false">dbf!J26</f>
        <v>19</v>
      </c>
      <c r="G36" s="69" t="n">
        <f aca="false">dbf!K26</f>
        <v>57</v>
      </c>
      <c r="H36" s="69" t="n">
        <f aca="false">dbf!L26</f>
        <v>79</v>
      </c>
      <c r="I36" s="69" t="n">
        <f aca="false">dbf!M26</f>
        <v>90</v>
      </c>
      <c r="J36" s="69" t="n">
        <f aca="false">dbf!N26</f>
        <v>112</v>
      </c>
      <c r="K36" s="69" t="n">
        <f aca="false">dbf!O26</f>
        <v>172</v>
      </c>
      <c r="L36" s="69" t="n">
        <f aca="false">dbf!P26</f>
        <v>357</v>
      </c>
      <c r="M36" s="68" t="str">
        <f aca="false">dbf!Q26</f>
        <v>X</v>
      </c>
      <c r="N36" s="69" t="n">
        <f aca="false">dbf!R26</f>
        <v>268</v>
      </c>
      <c r="O36" s="69" t="n">
        <f aca="false">dbf!S26</f>
        <v>0</v>
      </c>
      <c r="P36" s="69" t="n">
        <f aca="false">dbf!T26</f>
        <v>1</v>
      </c>
      <c r="Q36" s="70" t="n">
        <f aca="false">dbf!U26</f>
        <v>24</v>
      </c>
    </row>
    <row r="37" s="64" customFormat="true" ht="18" hidden="false" customHeight="true" outlineLevel="0" collapsed="false">
      <c r="A37" s="85"/>
      <c r="B37" s="85"/>
      <c r="C37" s="65" t="s">
        <v>128</v>
      </c>
      <c r="D37" s="66" t="n">
        <v>23</v>
      </c>
      <c r="E37" s="67" t="n">
        <f aca="false">dbf!I27</f>
        <v>69</v>
      </c>
      <c r="F37" s="69" t="n">
        <f aca="false">dbf!J27</f>
        <v>3</v>
      </c>
      <c r="G37" s="69" t="n">
        <f aca="false">dbf!K27</f>
        <v>7</v>
      </c>
      <c r="H37" s="69" t="n">
        <f aca="false">dbf!L27</f>
        <v>16</v>
      </c>
      <c r="I37" s="69" t="n">
        <f aca="false">dbf!M27</f>
        <v>13</v>
      </c>
      <c r="J37" s="69" t="n">
        <f aca="false">dbf!N27</f>
        <v>13</v>
      </c>
      <c r="K37" s="69" t="n">
        <f aca="false">dbf!O27</f>
        <v>17</v>
      </c>
      <c r="L37" s="69" t="n">
        <f aca="false">dbf!P27</f>
        <v>39</v>
      </c>
      <c r="M37" s="68" t="str">
        <f aca="false">dbf!Q27</f>
        <v>X</v>
      </c>
      <c r="N37" s="69" t="n">
        <f aca="false">dbf!R27</f>
        <v>67</v>
      </c>
      <c r="O37" s="69" t="n">
        <f aca="false">dbf!S27</f>
        <v>0</v>
      </c>
      <c r="P37" s="69" t="n">
        <f aca="false">dbf!T27</f>
        <v>0</v>
      </c>
      <c r="Q37" s="70" t="n">
        <f aca="false">dbf!U27</f>
        <v>4</v>
      </c>
    </row>
    <row r="38" s="64" customFormat="true" ht="18" hidden="false" customHeight="true" outlineLevel="0" collapsed="false">
      <c r="A38" s="85"/>
      <c r="B38" s="85"/>
      <c r="C38" s="65" t="s">
        <v>129</v>
      </c>
      <c r="D38" s="66" t="n">
        <v>24</v>
      </c>
      <c r="E38" s="67" t="n">
        <f aca="false">dbf!I28</f>
        <v>925</v>
      </c>
      <c r="F38" s="69" t="n">
        <f aca="false">dbf!J28</f>
        <v>43</v>
      </c>
      <c r="G38" s="69" t="n">
        <f aca="false">dbf!K28</f>
        <v>92</v>
      </c>
      <c r="H38" s="69" t="n">
        <f aca="false">dbf!L28</f>
        <v>112</v>
      </c>
      <c r="I38" s="69" t="n">
        <f aca="false">dbf!M28</f>
        <v>248</v>
      </c>
      <c r="J38" s="69" t="n">
        <f aca="false">dbf!N28</f>
        <v>173</v>
      </c>
      <c r="K38" s="69" t="n">
        <f aca="false">dbf!O28</f>
        <v>257</v>
      </c>
      <c r="L38" s="69" t="n">
        <f aca="false">dbf!P28</f>
        <v>540</v>
      </c>
      <c r="M38" s="69" t="n">
        <f aca="false">dbf!Q28</f>
        <v>670</v>
      </c>
      <c r="N38" s="69" t="n">
        <f aca="false">dbf!R28</f>
        <v>13</v>
      </c>
      <c r="O38" s="69" t="n">
        <f aca="false">dbf!S28</f>
        <v>159</v>
      </c>
      <c r="P38" s="69" t="n">
        <f aca="false">dbf!T28</f>
        <v>38</v>
      </c>
      <c r="Q38" s="70" t="n">
        <f aca="false">dbf!U28</f>
        <v>17</v>
      </c>
    </row>
    <row r="39" s="64" customFormat="true" ht="18" hidden="false" customHeight="true" outlineLevel="0" collapsed="false">
      <c r="A39" s="88" t="s">
        <v>130</v>
      </c>
      <c r="B39" s="88"/>
      <c r="C39" s="88"/>
      <c r="D39" s="72" t="n">
        <v>25</v>
      </c>
      <c r="E39" s="73" t="n">
        <f aca="false">dbf!I29</f>
        <v>3767</v>
      </c>
      <c r="F39" s="75" t="n">
        <f aca="false">dbf!J29</f>
        <v>201</v>
      </c>
      <c r="G39" s="75" t="n">
        <f aca="false">dbf!K29</f>
        <v>486</v>
      </c>
      <c r="H39" s="75" t="n">
        <f aca="false">dbf!L29</f>
        <v>551</v>
      </c>
      <c r="I39" s="75" t="n">
        <f aca="false">dbf!M29</f>
        <v>658</v>
      </c>
      <c r="J39" s="75" t="n">
        <f aca="false">dbf!N29</f>
        <v>683</v>
      </c>
      <c r="K39" s="75" t="n">
        <f aca="false">dbf!O29</f>
        <v>1188</v>
      </c>
      <c r="L39" s="75" t="n">
        <f aca="false">dbf!P29</f>
        <v>2346</v>
      </c>
      <c r="M39" s="75" t="n">
        <f aca="false">dbf!Q29</f>
        <v>1046</v>
      </c>
      <c r="N39" s="75" t="n">
        <f aca="false">dbf!R29</f>
        <v>565</v>
      </c>
      <c r="O39" s="75" t="n">
        <f aca="false">dbf!S29</f>
        <v>160</v>
      </c>
      <c r="P39" s="75" t="n">
        <f aca="false">dbf!T29</f>
        <v>87</v>
      </c>
      <c r="Q39" s="76" t="n">
        <f aca="false">dbf!U29</f>
        <v>101</v>
      </c>
    </row>
    <row r="42" customFormat="false" ht="12.75" hidden="false" customHeight="false" outlineLevel="0" collapsed="false">
      <c r="A42" s="41" t="s">
        <v>131</v>
      </c>
    </row>
    <row r="43" customFormat="false" ht="13.5" hidden="false" customHeight="false" outlineLevel="0" collapsed="false"/>
    <row r="44" customFormat="false" ht="12.75" hidden="false" customHeight="true" outlineLevel="0" collapsed="false">
      <c r="A44" s="42" t="s">
        <v>90</v>
      </c>
      <c r="B44" s="42"/>
      <c r="C44" s="42"/>
      <c r="D44" s="42"/>
      <c r="E44" s="43" t="s">
        <v>91</v>
      </c>
      <c r="F44" s="44" t="s">
        <v>92</v>
      </c>
      <c r="G44" s="44"/>
      <c r="H44" s="44"/>
      <c r="I44" s="44"/>
      <c r="J44" s="44"/>
      <c r="K44" s="44"/>
      <c r="L44" s="45" t="s">
        <v>93</v>
      </c>
      <c r="M44" s="45"/>
      <c r="N44" s="45"/>
      <c r="O44" s="45"/>
      <c r="P44" s="45"/>
      <c r="Q44" s="45"/>
    </row>
    <row r="45" customFormat="false" ht="12.75" hidden="false" customHeight="true" outlineLevel="0" collapsed="false">
      <c r="A45" s="42"/>
      <c r="B45" s="42"/>
      <c r="C45" s="42"/>
      <c r="D45" s="42"/>
      <c r="E45" s="43"/>
      <c r="F45" s="46" t="s">
        <v>94</v>
      </c>
      <c r="G45" s="46"/>
      <c r="H45" s="46"/>
      <c r="I45" s="46"/>
      <c r="J45" s="46"/>
      <c r="K45" s="46"/>
      <c r="L45" s="47" t="s">
        <v>95</v>
      </c>
      <c r="M45" s="47"/>
      <c r="N45" s="47"/>
      <c r="O45" s="47"/>
      <c r="P45" s="47"/>
      <c r="Q45" s="47"/>
    </row>
    <row r="46" customFormat="false" ht="72" hidden="false" customHeight="false" outlineLevel="0" collapsed="false">
      <c r="A46" s="42"/>
      <c r="B46" s="42"/>
      <c r="C46" s="42"/>
      <c r="D46" s="42"/>
      <c r="E46" s="43"/>
      <c r="F46" s="89" t="s">
        <v>96</v>
      </c>
      <c r="G46" s="89" t="s">
        <v>97</v>
      </c>
      <c r="H46" s="89" t="s">
        <v>98</v>
      </c>
      <c r="I46" s="89" t="s">
        <v>99</v>
      </c>
      <c r="J46" s="89" t="s">
        <v>100</v>
      </c>
      <c r="K46" s="89" t="s">
        <v>101</v>
      </c>
      <c r="L46" s="89" t="s">
        <v>102</v>
      </c>
      <c r="M46" s="89" t="s">
        <v>103</v>
      </c>
      <c r="N46" s="89" t="s">
        <v>104</v>
      </c>
      <c r="O46" s="89" t="s">
        <v>105</v>
      </c>
      <c r="P46" s="89" t="s">
        <v>106</v>
      </c>
      <c r="Q46" s="90" t="s">
        <v>107</v>
      </c>
    </row>
    <row r="47" customFormat="false" ht="13.5" hidden="false" customHeight="false" outlineLevel="0" collapsed="false">
      <c r="A47" s="51" t="n">
        <v>0</v>
      </c>
      <c r="B47" s="51"/>
      <c r="C47" s="51"/>
      <c r="D47" s="51"/>
      <c r="E47" s="52" t="n">
        <v>1</v>
      </c>
      <c r="F47" s="52" t="n">
        <v>2</v>
      </c>
      <c r="G47" s="52" t="n">
        <v>3</v>
      </c>
      <c r="H47" s="52" t="n">
        <v>4</v>
      </c>
      <c r="I47" s="52" t="n">
        <v>5</v>
      </c>
      <c r="J47" s="52" t="n">
        <v>6</v>
      </c>
      <c r="K47" s="52" t="n">
        <v>7</v>
      </c>
      <c r="L47" s="52" t="n">
        <v>8</v>
      </c>
      <c r="M47" s="52" t="n">
        <v>9</v>
      </c>
      <c r="N47" s="52" t="n">
        <v>10</v>
      </c>
      <c r="O47" s="52" t="n">
        <v>11</v>
      </c>
      <c r="P47" s="52" t="n">
        <v>12</v>
      </c>
      <c r="Q47" s="53" t="n">
        <v>13</v>
      </c>
    </row>
    <row r="48" customFormat="false" ht="18" hidden="false" customHeight="true" outlineLevel="0" collapsed="false">
      <c r="A48" s="55" t="s">
        <v>108</v>
      </c>
      <c r="B48" s="56" t="s">
        <v>94</v>
      </c>
      <c r="C48" s="57" t="s">
        <v>96</v>
      </c>
      <c r="D48" s="91" t="n">
        <v>26</v>
      </c>
      <c r="E48" s="59" t="n">
        <f aca="false">dbf!I30</f>
        <v>98</v>
      </c>
      <c r="F48" s="60" t="n">
        <f aca="false">dbf!J30</f>
        <v>98</v>
      </c>
      <c r="G48" s="61" t="str">
        <f aca="false">dbf!K30</f>
        <v>X</v>
      </c>
      <c r="H48" s="61" t="str">
        <f aca="false">dbf!L30</f>
        <v>X</v>
      </c>
      <c r="I48" s="61" t="str">
        <f aca="false">dbf!M30</f>
        <v>X</v>
      </c>
      <c r="J48" s="61" t="str">
        <f aca="false">dbf!N30</f>
        <v>X</v>
      </c>
      <c r="K48" s="61" t="str">
        <f aca="false">dbf!O30</f>
        <v>X</v>
      </c>
      <c r="L48" s="60" t="n">
        <f aca="false">dbf!P30</f>
        <v>18</v>
      </c>
      <c r="M48" s="60" t="n">
        <f aca="false">dbf!Q30</f>
        <v>34</v>
      </c>
      <c r="N48" s="60" t="n">
        <f aca="false">dbf!R30</f>
        <v>5</v>
      </c>
      <c r="O48" s="60" t="n">
        <f aca="false">dbf!S30</f>
        <v>3</v>
      </c>
      <c r="P48" s="60" t="n">
        <f aca="false">dbf!T30</f>
        <v>2</v>
      </c>
      <c r="Q48" s="63" t="n">
        <f aca="false">dbf!U30</f>
        <v>1</v>
      </c>
    </row>
    <row r="49" customFormat="false" ht="18" hidden="false" customHeight="true" outlineLevel="0" collapsed="false">
      <c r="A49" s="55"/>
      <c r="B49" s="56"/>
      <c r="C49" s="65" t="s">
        <v>97</v>
      </c>
      <c r="D49" s="92" t="n">
        <v>27</v>
      </c>
      <c r="E49" s="67" t="n">
        <f aca="false">dbf!I31</f>
        <v>204</v>
      </c>
      <c r="F49" s="68" t="str">
        <f aca="false">dbf!J31</f>
        <v>X</v>
      </c>
      <c r="G49" s="69" t="n">
        <f aca="false">dbf!K31</f>
        <v>204</v>
      </c>
      <c r="H49" s="68" t="str">
        <f aca="false">dbf!L31</f>
        <v>X</v>
      </c>
      <c r="I49" s="68" t="str">
        <f aca="false">dbf!M31</f>
        <v>X</v>
      </c>
      <c r="J49" s="68" t="str">
        <f aca="false">dbf!N31</f>
        <v>X</v>
      </c>
      <c r="K49" s="68" t="str">
        <f aca="false">dbf!O31</f>
        <v>X</v>
      </c>
      <c r="L49" s="69" t="n">
        <f aca="false">dbf!P31</f>
        <v>40</v>
      </c>
      <c r="M49" s="69" t="n">
        <f aca="false">dbf!Q31</f>
        <v>76</v>
      </c>
      <c r="N49" s="69" t="n">
        <f aca="false">dbf!R31</f>
        <v>12</v>
      </c>
      <c r="O49" s="69" t="n">
        <f aca="false">dbf!S31</f>
        <v>5</v>
      </c>
      <c r="P49" s="69" t="n">
        <f aca="false">dbf!T31</f>
        <v>6</v>
      </c>
      <c r="Q49" s="70" t="n">
        <f aca="false">dbf!U31</f>
        <v>4</v>
      </c>
    </row>
    <row r="50" customFormat="false" ht="18" hidden="false" customHeight="true" outlineLevel="0" collapsed="false">
      <c r="A50" s="55"/>
      <c r="B50" s="56"/>
      <c r="C50" s="65" t="s">
        <v>98</v>
      </c>
      <c r="D50" s="92" t="n">
        <v>28</v>
      </c>
      <c r="E50" s="67" t="n">
        <f aca="false">dbf!I32</f>
        <v>214</v>
      </c>
      <c r="F50" s="68" t="str">
        <f aca="false">dbf!J32</f>
        <v>X</v>
      </c>
      <c r="G50" s="68" t="str">
        <f aca="false">dbf!K32</f>
        <v>X</v>
      </c>
      <c r="H50" s="69" t="n">
        <f aca="false">dbf!L32</f>
        <v>214</v>
      </c>
      <c r="I50" s="68" t="str">
        <f aca="false">dbf!M32</f>
        <v>X</v>
      </c>
      <c r="J50" s="68" t="str">
        <f aca="false">dbf!N32</f>
        <v>X</v>
      </c>
      <c r="K50" s="68" t="str">
        <f aca="false">dbf!O32</f>
        <v>X</v>
      </c>
      <c r="L50" s="69" t="n">
        <f aca="false">dbf!P32</f>
        <v>64</v>
      </c>
      <c r="M50" s="69" t="n">
        <f aca="false">dbf!Q32</f>
        <v>65</v>
      </c>
      <c r="N50" s="69" t="n">
        <f aca="false">dbf!R32</f>
        <v>20</v>
      </c>
      <c r="O50" s="69" t="n">
        <f aca="false">dbf!S32</f>
        <v>9</v>
      </c>
      <c r="P50" s="69" t="n">
        <f aca="false">dbf!T32</f>
        <v>7</v>
      </c>
      <c r="Q50" s="70" t="n">
        <f aca="false">dbf!U32</f>
        <v>6</v>
      </c>
    </row>
    <row r="51" customFormat="false" ht="18" hidden="false" customHeight="true" outlineLevel="0" collapsed="false">
      <c r="A51" s="55"/>
      <c r="B51" s="56"/>
      <c r="C51" s="65" t="s">
        <v>99</v>
      </c>
      <c r="D51" s="92" t="n">
        <v>29</v>
      </c>
      <c r="E51" s="67" t="n">
        <f aca="false">dbf!I33</f>
        <v>347</v>
      </c>
      <c r="F51" s="68" t="str">
        <f aca="false">dbf!J33</f>
        <v>X</v>
      </c>
      <c r="G51" s="68" t="str">
        <f aca="false">dbf!K33</f>
        <v>X</v>
      </c>
      <c r="H51" s="68" t="str">
        <f aca="false">dbf!L33</f>
        <v>X</v>
      </c>
      <c r="I51" s="69" t="n">
        <f aca="false">dbf!M33</f>
        <v>347</v>
      </c>
      <c r="J51" s="68" t="str">
        <f aca="false">dbf!N33</f>
        <v>X</v>
      </c>
      <c r="K51" s="68" t="str">
        <f aca="false">dbf!O33</f>
        <v>X</v>
      </c>
      <c r="L51" s="69" t="n">
        <f aca="false">dbf!P33</f>
        <v>93</v>
      </c>
      <c r="M51" s="69" t="n">
        <f aca="false">dbf!Q33</f>
        <v>147</v>
      </c>
      <c r="N51" s="69" t="n">
        <f aca="false">dbf!R33</f>
        <v>30</v>
      </c>
      <c r="O51" s="69" t="n">
        <f aca="false">dbf!S33</f>
        <v>16</v>
      </c>
      <c r="P51" s="69" t="n">
        <f aca="false">dbf!T33</f>
        <v>3</v>
      </c>
      <c r="Q51" s="70" t="n">
        <f aca="false">dbf!U33</f>
        <v>10</v>
      </c>
    </row>
    <row r="52" customFormat="false" ht="18" hidden="false" customHeight="true" outlineLevel="0" collapsed="false">
      <c r="A52" s="55"/>
      <c r="B52" s="56"/>
      <c r="C52" s="65" t="s">
        <v>100</v>
      </c>
      <c r="D52" s="92" t="n">
        <v>30</v>
      </c>
      <c r="E52" s="67" t="n">
        <f aca="false">dbf!I34</f>
        <v>370</v>
      </c>
      <c r="F52" s="68" t="str">
        <f aca="false">dbf!J34</f>
        <v>X</v>
      </c>
      <c r="G52" s="68" t="str">
        <f aca="false">dbf!K34</f>
        <v>X</v>
      </c>
      <c r="H52" s="68" t="str">
        <f aca="false">dbf!L34</f>
        <v>X</v>
      </c>
      <c r="I52" s="68" t="str">
        <f aca="false">dbf!M34</f>
        <v>X</v>
      </c>
      <c r="J52" s="69" t="n">
        <f aca="false">dbf!N34</f>
        <v>370</v>
      </c>
      <c r="K52" s="68" t="str">
        <f aca="false">dbf!O34</f>
        <v>X</v>
      </c>
      <c r="L52" s="69" t="n">
        <f aca="false">dbf!P34</f>
        <v>369</v>
      </c>
      <c r="M52" s="69" t="n">
        <f aca="false">dbf!Q34</f>
        <v>109</v>
      </c>
      <c r="N52" s="69" t="n">
        <f aca="false">dbf!R34</f>
        <v>47</v>
      </c>
      <c r="O52" s="69" t="n">
        <f aca="false">dbf!S34</f>
        <v>14</v>
      </c>
      <c r="P52" s="69" t="n">
        <f aca="false">dbf!T34</f>
        <v>16</v>
      </c>
      <c r="Q52" s="70" t="n">
        <f aca="false">dbf!U34</f>
        <v>16</v>
      </c>
    </row>
    <row r="53" customFormat="false" ht="18" hidden="false" customHeight="true" outlineLevel="0" collapsed="false">
      <c r="A53" s="55"/>
      <c r="B53" s="56"/>
      <c r="C53" s="71" t="s">
        <v>101</v>
      </c>
      <c r="D53" s="93" t="n">
        <v>31</v>
      </c>
      <c r="E53" s="73" t="n">
        <f aca="false">dbf!I35</f>
        <v>811</v>
      </c>
      <c r="F53" s="74" t="str">
        <f aca="false">dbf!J35</f>
        <v>X</v>
      </c>
      <c r="G53" s="74" t="str">
        <f aca="false">dbf!K35</f>
        <v>X</v>
      </c>
      <c r="H53" s="74" t="str">
        <f aca="false">dbf!L35</f>
        <v>X</v>
      </c>
      <c r="I53" s="74" t="str">
        <f aca="false">dbf!M35</f>
        <v>X</v>
      </c>
      <c r="J53" s="74" t="str">
        <f aca="false">dbf!N35</f>
        <v>X</v>
      </c>
      <c r="K53" s="75" t="n">
        <f aca="false">dbf!O35</f>
        <v>811</v>
      </c>
      <c r="L53" s="75" t="n">
        <f aca="false">dbf!P35</f>
        <v>811</v>
      </c>
      <c r="M53" s="75" t="n">
        <f aca="false">dbf!Q35</f>
        <v>123</v>
      </c>
      <c r="N53" s="75" t="n">
        <f aca="false">dbf!R35</f>
        <v>138</v>
      </c>
      <c r="O53" s="75" t="n">
        <f aca="false">dbf!S35</f>
        <v>72</v>
      </c>
      <c r="P53" s="75" t="n">
        <f aca="false">dbf!T35</f>
        <v>48</v>
      </c>
      <c r="Q53" s="76" t="n">
        <f aca="false">dbf!U35</f>
        <v>15</v>
      </c>
    </row>
    <row r="54" customFormat="false" ht="18" hidden="false" customHeight="true" outlineLevel="0" collapsed="false">
      <c r="A54" s="77" t="s">
        <v>109</v>
      </c>
      <c r="B54" s="77"/>
      <c r="C54" s="57" t="s">
        <v>110</v>
      </c>
      <c r="D54" s="91" t="n">
        <v>32</v>
      </c>
      <c r="E54" s="78" t="n">
        <f aca="false">dbf!I36</f>
        <v>624</v>
      </c>
      <c r="F54" s="79" t="n">
        <f aca="false">dbf!J36</f>
        <v>39</v>
      </c>
      <c r="G54" s="79" t="n">
        <f aca="false">dbf!K36</f>
        <v>85</v>
      </c>
      <c r="H54" s="79" t="n">
        <f aca="false">dbf!L36</f>
        <v>70</v>
      </c>
      <c r="I54" s="79" t="n">
        <f aca="false">dbf!M36</f>
        <v>163</v>
      </c>
      <c r="J54" s="79" t="n">
        <f aca="false">dbf!N36</f>
        <v>121</v>
      </c>
      <c r="K54" s="79" t="n">
        <f aca="false">dbf!O36</f>
        <v>146</v>
      </c>
      <c r="L54" s="79" t="n">
        <f aca="false">dbf!P36</f>
        <v>356</v>
      </c>
      <c r="M54" s="80" t="str">
        <f aca="false">dbf!Q36</f>
        <v>X</v>
      </c>
      <c r="N54" s="80" t="str">
        <f aca="false">dbf!R36</f>
        <v>X</v>
      </c>
      <c r="O54" s="79" t="n">
        <f aca="false">dbf!S36</f>
        <v>60</v>
      </c>
      <c r="P54" s="79" t="n">
        <f aca="false">dbf!T36</f>
        <v>37</v>
      </c>
      <c r="Q54" s="81" t="n">
        <f aca="false">dbf!U36</f>
        <v>8</v>
      </c>
    </row>
    <row r="55" customFormat="false" ht="18" hidden="false" customHeight="true" outlineLevel="0" collapsed="false">
      <c r="A55" s="77"/>
      <c r="B55" s="77"/>
      <c r="C55" s="65" t="s">
        <v>111</v>
      </c>
      <c r="D55" s="92" t="n">
        <v>33</v>
      </c>
      <c r="E55" s="67" t="n">
        <f aca="false">dbf!I37</f>
        <v>555</v>
      </c>
      <c r="F55" s="69" t="n">
        <f aca="false">dbf!J37</f>
        <v>31</v>
      </c>
      <c r="G55" s="69" t="n">
        <f aca="false">dbf!K37</f>
        <v>53</v>
      </c>
      <c r="H55" s="69" t="n">
        <f aca="false">dbf!L37</f>
        <v>69</v>
      </c>
      <c r="I55" s="69" t="n">
        <f aca="false">dbf!M37</f>
        <v>90</v>
      </c>
      <c r="J55" s="69" t="n">
        <f aca="false">dbf!N37</f>
        <v>97</v>
      </c>
      <c r="K55" s="69" t="n">
        <f aca="false">dbf!O37</f>
        <v>215</v>
      </c>
      <c r="L55" s="69" t="n">
        <f aca="false">dbf!P37</f>
        <v>363</v>
      </c>
      <c r="M55" s="68" t="str">
        <f aca="false">dbf!Q37</f>
        <v>X</v>
      </c>
      <c r="N55" s="68" t="str">
        <f aca="false">dbf!R37</f>
        <v>X</v>
      </c>
      <c r="O55" s="69" t="n">
        <f aca="false">dbf!S37</f>
        <v>34</v>
      </c>
      <c r="P55" s="69" t="n">
        <f aca="false">dbf!T37</f>
        <v>32</v>
      </c>
      <c r="Q55" s="70" t="n">
        <f aca="false">dbf!U37</f>
        <v>14</v>
      </c>
    </row>
    <row r="56" customFormat="false" ht="18" hidden="false" customHeight="true" outlineLevel="0" collapsed="false">
      <c r="A56" s="77"/>
      <c r="B56" s="77"/>
      <c r="C56" s="65" t="s">
        <v>112</v>
      </c>
      <c r="D56" s="92" t="n">
        <v>34</v>
      </c>
      <c r="E56" s="67" t="n">
        <f aca="false">dbf!I38</f>
        <v>389</v>
      </c>
      <c r="F56" s="69" t="n">
        <f aca="false">dbf!J38</f>
        <v>14</v>
      </c>
      <c r="G56" s="69" t="n">
        <f aca="false">dbf!K38</f>
        <v>40</v>
      </c>
      <c r="H56" s="69" t="n">
        <f aca="false">dbf!L38</f>
        <v>34</v>
      </c>
      <c r="I56" s="69" t="n">
        <f aca="false">dbf!M38</f>
        <v>39</v>
      </c>
      <c r="J56" s="69" t="n">
        <f aca="false">dbf!N38</f>
        <v>61</v>
      </c>
      <c r="K56" s="69" t="n">
        <f aca="false">dbf!O38</f>
        <v>201</v>
      </c>
      <c r="L56" s="69" t="n">
        <f aca="false">dbf!P38</f>
        <v>296</v>
      </c>
      <c r="M56" s="68" t="str">
        <f aca="false">dbf!Q38</f>
        <v>X</v>
      </c>
      <c r="N56" s="68" t="str">
        <f aca="false">dbf!R38</f>
        <v>X</v>
      </c>
      <c r="O56" s="69" t="n">
        <f aca="false">dbf!S38</f>
        <v>13</v>
      </c>
      <c r="P56" s="69" t="n">
        <f aca="false">dbf!T38</f>
        <v>12</v>
      </c>
      <c r="Q56" s="70" t="n">
        <f aca="false">dbf!U38</f>
        <v>11</v>
      </c>
    </row>
    <row r="57" customFormat="false" ht="18" hidden="false" customHeight="true" outlineLevel="0" collapsed="false">
      <c r="A57" s="77"/>
      <c r="B57" s="77"/>
      <c r="C57" s="65" t="s">
        <v>113</v>
      </c>
      <c r="D57" s="92" t="n">
        <v>35</v>
      </c>
      <c r="E57" s="67" t="n">
        <f aca="false">dbf!I39</f>
        <v>422</v>
      </c>
      <c r="F57" s="69" t="n">
        <f aca="false">dbf!J39</f>
        <v>14</v>
      </c>
      <c r="G57" s="69" t="n">
        <f aca="false">dbf!K39</f>
        <v>22</v>
      </c>
      <c r="H57" s="69" t="n">
        <f aca="false">dbf!L39</f>
        <v>37</v>
      </c>
      <c r="I57" s="69" t="n">
        <f aca="false">dbf!M39</f>
        <v>49</v>
      </c>
      <c r="J57" s="69" t="n">
        <f aca="false">dbf!N39</f>
        <v>81</v>
      </c>
      <c r="K57" s="69" t="n">
        <f aca="false">dbf!O39</f>
        <v>219</v>
      </c>
      <c r="L57" s="69" t="n">
        <f aca="false">dbf!P39</f>
        <v>336</v>
      </c>
      <c r="M57" s="68" t="str">
        <f aca="false">dbf!Q39</f>
        <v>X</v>
      </c>
      <c r="N57" s="68" t="str">
        <f aca="false">dbf!R39</f>
        <v>X</v>
      </c>
      <c r="O57" s="69" t="n">
        <f aca="false">dbf!S39</f>
        <v>10</v>
      </c>
      <c r="P57" s="69" t="n">
        <f aca="false">dbf!T39</f>
        <v>1</v>
      </c>
      <c r="Q57" s="70" t="n">
        <f aca="false">dbf!U39</f>
        <v>17</v>
      </c>
    </row>
    <row r="58" customFormat="false" ht="18" hidden="false" customHeight="true" outlineLevel="0" collapsed="false">
      <c r="A58" s="77"/>
      <c r="B58" s="77"/>
      <c r="C58" s="71" t="s">
        <v>114</v>
      </c>
      <c r="D58" s="93" t="n">
        <v>36</v>
      </c>
      <c r="E58" s="94" t="n">
        <f aca="false">dbf!I40</f>
        <v>54</v>
      </c>
      <c r="F58" s="95" t="n">
        <f aca="false">dbf!J40</f>
        <v>0</v>
      </c>
      <c r="G58" s="95" t="n">
        <f aca="false">dbf!K40</f>
        <v>4</v>
      </c>
      <c r="H58" s="95" t="n">
        <f aca="false">dbf!L40</f>
        <v>4</v>
      </c>
      <c r="I58" s="95" t="n">
        <f aca="false">dbf!M40</f>
        <v>6</v>
      </c>
      <c r="J58" s="95" t="n">
        <f aca="false">dbf!N40</f>
        <v>10</v>
      </c>
      <c r="K58" s="95" t="n">
        <f aca="false">dbf!O40</f>
        <v>30</v>
      </c>
      <c r="L58" s="95" t="n">
        <f aca="false">dbf!P40</f>
        <v>44</v>
      </c>
      <c r="M58" s="96" t="str">
        <f aca="false">dbf!Q40</f>
        <v>X</v>
      </c>
      <c r="N58" s="96" t="str">
        <f aca="false">dbf!R40</f>
        <v>X</v>
      </c>
      <c r="O58" s="95" t="n">
        <f aca="false">dbf!S40</f>
        <v>2</v>
      </c>
      <c r="P58" s="95" t="n">
        <f aca="false">dbf!T40</f>
        <v>0</v>
      </c>
      <c r="Q58" s="97" t="n">
        <f aca="false">dbf!U40</f>
        <v>2</v>
      </c>
    </row>
    <row r="59" customFormat="false" ht="18" hidden="false" customHeight="true" outlineLevel="0" collapsed="false">
      <c r="A59" s="77" t="s">
        <v>116</v>
      </c>
      <c r="B59" s="77"/>
      <c r="C59" s="82" t="s">
        <v>117</v>
      </c>
      <c r="D59" s="91" t="n">
        <v>37</v>
      </c>
      <c r="E59" s="59" t="n">
        <f aca="false">dbf!I41</f>
        <v>71</v>
      </c>
      <c r="F59" s="60" t="n">
        <f aca="false">dbf!J41</f>
        <v>7</v>
      </c>
      <c r="G59" s="60" t="n">
        <f aca="false">dbf!K41</f>
        <v>14</v>
      </c>
      <c r="H59" s="60" t="n">
        <f aca="false">dbf!L41</f>
        <v>10</v>
      </c>
      <c r="I59" s="60" t="n">
        <f aca="false">dbf!M41</f>
        <v>17</v>
      </c>
      <c r="J59" s="60" t="n">
        <f aca="false">dbf!N41</f>
        <v>17</v>
      </c>
      <c r="K59" s="60" t="n">
        <f aca="false">dbf!O41</f>
        <v>6</v>
      </c>
      <c r="L59" s="60" t="n">
        <f aca="false">dbf!P41</f>
        <v>35</v>
      </c>
      <c r="M59" s="60" t="n">
        <f aca="false">dbf!Q41</f>
        <v>17</v>
      </c>
      <c r="N59" s="60" t="n">
        <f aca="false">dbf!R41</f>
        <v>2</v>
      </c>
      <c r="O59" s="61" t="str">
        <f aca="false">dbf!S41</f>
        <v>X</v>
      </c>
      <c r="P59" s="60" t="n">
        <f aca="false">dbf!T41</f>
        <v>0</v>
      </c>
      <c r="Q59" s="63" t="n">
        <f aca="false">dbf!U41</f>
        <v>0</v>
      </c>
    </row>
    <row r="60" customFormat="false" ht="38.25" hidden="false" customHeight="false" outlineLevel="0" collapsed="false">
      <c r="A60" s="77"/>
      <c r="B60" s="77"/>
      <c r="C60" s="83" t="s">
        <v>118</v>
      </c>
      <c r="D60" s="92" t="n">
        <v>38</v>
      </c>
      <c r="E60" s="67" t="n">
        <f aca="false">dbf!I42</f>
        <v>465</v>
      </c>
      <c r="F60" s="69" t="n">
        <f aca="false">dbf!J42</f>
        <v>34</v>
      </c>
      <c r="G60" s="69" t="n">
        <f aca="false">dbf!K42</f>
        <v>63</v>
      </c>
      <c r="H60" s="69" t="n">
        <f aca="false">dbf!L42</f>
        <v>61</v>
      </c>
      <c r="I60" s="69" t="n">
        <f aca="false">dbf!M42</f>
        <v>95</v>
      </c>
      <c r="J60" s="69" t="n">
        <f aca="false">dbf!N42</f>
        <v>65</v>
      </c>
      <c r="K60" s="69" t="n">
        <f aca="false">dbf!O42</f>
        <v>147</v>
      </c>
      <c r="L60" s="69" t="n">
        <f aca="false">dbf!P42</f>
        <v>265</v>
      </c>
      <c r="M60" s="69" t="n">
        <f aca="false">dbf!Q42</f>
        <v>137</v>
      </c>
      <c r="N60" s="69" t="n">
        <f aca="false">dbf!R42</f>
        <v>42</v>
      </c>
      <c r="O60" s="68" t="str">
        <f aca="false">dbf!S42</f>
        <v>X</v>
      </c>
      <c r="P60" s="69" t="n">
        <f aca="false">dbf!T42</f>
        <v>12</v>
      </c>
      <c r="Q60" s="70" t="n">
        <f aca="false">dbf!U42</f>
        <v>8</v>
      </c>
    </row>
    <row r="61" customFormat="false" ht="25.5" hidden="false" customHeight="false" outlineLevel="0" collapsed="false">
      <c r="A61" s="77"/>
      <c r="B61" s="77"/>
      <c r="C61" s="83" t="s">
        <v>119</v>
      </c>
      <c r="D61" s="92" t="n">
        <v>39</v>
      </c>
      <c r="E61" s="67" t="n">
        <f aca="false">dbf!I43</f>
        <v>189</v>
      </c>
      <c r="F61" s="69" t="n">
        <f aca="false">dbf!J43</f>
        <v>8</v>
      </c>
      <c r="G61" s="69" t="n">
        <f aca="false">dbf!K43</f>
        <v>19</v>
      </c>
      <c r="H61" s="69" t="n">
        <f aca="false">dbf!L43</f>
        <v>25</v>
      </c>
      <c r="I61" s="69" t="n">
        <f aca="false">dbf!M43</f>
        <v>39</v>
      </c>
      <c r="J61" s="69" t="n">
        <f aca="false">dbf!N43</f>
        <v>47</v>
      </c>
      <c r="K61" s="69" t="n">
        <f aca="false">dbf!O43</f>
        <v>51</v>
      </c>
      <c r="L61" s="69" t="n">
        <f aca="false">dbf!P43</f>
        <v>112</v>
      </c>
      <c r="M61" s="69" t="n">
        <f aca="false">dbf!Q43</f>
        <v>90</v>
      </c>
      <c r="N61" s="69" t="n">
        <f aca="false">dbf!R43</f>
        <v>21</v>
      </c>
      <c r="O61" s="68" t="str">
        <f aca="false">dbf!S43</f>
        <v>X</v>
      </c>
      <c r="P61" s="69" t="n">
        <f aca="false">dbf!T43</f>
        <v>3</v>
      </c>
      <c r="Q61" s="70" t="n">
        <f aca="false">dbf!U43</f>
        <v>3</v>
      </c>
    </row>
    <row r="62" customFormat="false" ht="25.5" hidden="false" customHeight="false" outlineLevel="0" collapsed="false">
      <c r="A62" s="77"/>
      <c r="B62" s="77"/>
      <c r="C62" s="83" t="s">
        <v>120</v>
      </c>
      <c r="D62" s="92" t="n">
        <v>40</v>
      </c>
      <c r="E62" s="67" t="n">
        <f aca="false">dbf!I44</f>
        <v>768</v>
      </c>
      <c r="F62" s="69" t="n">
        <f aca="false">dbf!J44</f>
        <v>32</v>
      </c>
      <c r="G62" s="69" t="n">
        <f aca="false">dbf!K44</f>
        <v>67</v>
      </c>
      <c r="H62" s="69" t="n">
        <f aca="false">dbf!L44</f>
        <v>73</v>
      </c>
      <c r="I62" s="69" t="n">
        <f aca="false">dbf!M44</f>
        <v>130</v>
      </c>
      <c r="J62" s="69" t="n">
        <f aca="false">dbf!N44</f>
        <v>144</v>
      </c>
      <c r="K62" s="69" t="n">
        <f aca="false">dbf!O44</f>
        <v>322</v>
      </c>
      <c r="L62" s="69" t="n">
        <f aca="false">dbf!P44</f>
        <v>546</v>
      </c>
      <c r="M62" s="69" t="n">
        <f aca="false">dbf!Q44</f>
        <v>224</v>
      </c>
      <c r="N62" s="69" t="n">
        <f aca="false">dbf!R44</f>
        <v>61</v>
      </c>
      <c r="O62" s="68" t="str">
        <f aca="false">dbf!S44</f>
        <v>X</v>
      </c>
      <c r="P62" s="69" t="n">
        <f aca="false">dbf!T44</f>
        <v>20</v>
      </c>
      <c r="Q62" s="70" t="n">
        <f aca="false">dbf!U44</f>
        <v>21</v>
      </c>
    </row>
    <row r="63" customFormat="false" ht="26.25" hidden="false" customHeight="false" outlineLevel="0" collapsed="false">
      <c r="A63" s="77"/>
      <c r="B63" s="77"/>
      <c r="C63" s="84" t="s">
        <v>121</v>
      </c>
      <c r="D63" s="93" t="n">
        <v>41</v>
      </c>
      <c r="E63" s="73" t="n">
        <f aca="false">dbf!I45</f>
        <v>551</v>
      </c>
      <c r="F63" s="75" t="n">
        <f aca="false">dbf!J45</f>
        <v>17</v>
      </c>
      <c r="G63" s="75" t="n">
        <f aca="false">dbf!K45</f>
        <v>41</v>
      </c>
      <c r="H63" s="75" t="n">
        <f aca="false">dbf!L45</f>
        <v>45</v>
      </c>
      <c r="I63" s="75" t="n">
        <f aca="false">dbf!M45</f>
        <v>66</v>
      </c>
      <c r="J63" s="75" t="n">
        <f aca="false">dbf!N45</f>
        <v>97</v>
      </c>
      <c r="K63" s="75" t="n">
        <f aca="false">dbf!O45</f>
        <v>285</v>
      </c>
      <c r="L63" s="75" t="n">
        <f aca="false">dbf!P45</f>
        <v>437</v>
      </c>
      <c r="M63" s="75" t="n">
        <f aca="false">dbf!Q45</f>
        <v>86</v>
      </c>
      <c r="N63" s="75" t="n">
        <f aca="false">dbf!R45</f>
        <v>126</v>
      </c>
      <c r="O63" s="75" t="n">
        <f aca="false">dbf!S45</f>
        <v>119</v>
      </c>
      <c r="P63" s="75" t="n">
        <f aca="false">dbf!T45</f>
        <v>47</v>
      </c>
      <c r="Q63" s="76" t="n">
        <f aca="false">dbf!U45</f>
        <v>20</v>
      </c>
    </row>
    <row r="64" customFormat="false" ht="18" hidden="false" customHeight="true" outlineLevel="0" collapsed="false">
      <c r="A64" s="85" t="s">
        <v>122</v>
      </c>
      <c r="B64" s="85"/>
      <c r="C64" s="86" t="s">
        <v>123</v>
      </c>
      <c r="D64" s="98" t="n">
        <v>42</v>
      </c>
      <c r="E64" s="78" t="n">
        <f aca="false">dbf!I46</f>
        <v>180</v>
      </c>
      <c r="F64" s="79" t="n">
        <f aca="false">dbf!J46</f>
        <v>9</v>
      </c>
      <c r="G64" s="79" t="n">
        <f aca="false">dbf!K46</f>
        <v>22</v>
      </c>
      <c r="H64" s="79" t="n">
        <f aca="false">dbf!L46</f>
        <v>21</v>
      </c>
      <c r="I64" s="79" t="n">
        <f aca="false">dbf!M46</f>
        <v>31</v>
      </c>
      <c r="J64" s="79" t="n">
        <f aca="false">dbf!N46</f>
        <v>38</v>
      </c>
      <c r="K64" s="79" t="n">
        <f aca="false">dbf!O46</f>
        <v>59</v>
      </c>
      <c r="L64" s="79" t="n">
        <f aca="false">dbf!P46</f>
        <v>135</v>
      </c>
      <c r="M64" s="79" t="n">
        <f aca="false">dbf!Q46</f>
        <v>79</v>
      </c>
      <c r="N64" s="79" t="n">
        <f aca="false">dbf!R46</f>
        <v>11</v>
      </c>
      <c r="O64" s="79" t="n">
        <f aca="false">dbf!S46</f>
        <v>0</v>
      </c>
      <c r="P64" s="79" t="n">
        <f aca="false">dbf!T46</f>
        <v>10</v>
      </c>
      <c r="Q64" s="81" t="n">
        <f aca="false">dbf!U46</f>
        <v>7</v>
      </c>
    </row>
    <row r="65" customFormat="false" ht="18" hidden="false" customHeight="true" outlineLevel="0" collapsed="false">
      <c r="A65" s="85"/>
      <c r="B65" s="85"/>
      <c r="C65" s="65" t="s">
        <v>124</v>
      </c>
      <c r="D65" s="92" t="n">
        <v>43</v>
      </c>
      <c r="E65" s="67" t="n">
        <f aca="false">dbf!I47</f>
        <v>293</v>
      </c>
      <c r="F65" s="69" t="n">
        <f aca="false">dbf!J47</f>
        <v>29</v>
      </c>
      <c r="G65" s="69" t="n">
        <f aca="false">dbf!K47</f>
        <v>36</v>
      </c>
      <c r="H65" s="69" t="n">
        <f aca="false">dbf!L47</f>
        <v>36</v>
      </c>
      <c r="I65" s="69" t="n">
        <f aca="false">dbf!M47</f>
        <v>42</v>
      </c>
      <c r="J65" s="69" t="n">
        <f aca="false">dbf!N47</f>
        <v>44</v>
      </c>
      <c r="K65" s="69" t="n">
        <f aca="false">dbf!O47</f>
        <v>106</v>
      </c>
      <c r="L65" s="69" t="n">
        <f aca="false">dbf!P47</f>
        <v>181</v>
      </c>
      <c r="M65" s="69" t="n">
        <f aca="false">dbf!Q47</f>
        <v>63</v>
      </c>
      <c r="N65" s="69" t="n">
        <f aca="false">dbf!R47</f>
        <v>9</v>
      </c>
      <c r="O65" s="69" t="n">
        <f aca="false">dbf!S47</f>
        <v>0</v>
      </c>
      <c r="P65" s="69" t="n">
        <f aca="false">dbf!T47</f>
        <v>20</v>
      </c>
      <c r="Q65" s="70" t="n">
        <f aca="false">dbf!U47</f>
        <v>8</v>
      </c>
    </row>
    <row r="66" customFormat="false" ht="18" hidden="false" customHeight="true" outlineLevel="0" collapsed="false">
      <c r="A66" s="85"/>
      <c r="B66" s="85"/>
      <c r="C66" s="65" t="s">
        <v>125</v>
      </c>
      <c r="D66" s="92" t="n">
        <v>44</v>
      </c>
      <c r="E66" s="67" t="n">
        <f aca="false">dbf!I48</f>
        <v>349</v>
      </c>
      <c r="F66" s="69" t="n">
        <f aca="false">dbf!J48</f>
        <v>16</v>
      </c>
      <c r="G66" s="69" t="n">
        <f aca="false">dbf!K48</f>
        <v>45</v>
      </c>
      <c r="H66" s="69" t="n">
        <f aca="false">dbf!L48</f>
        <v>37</v>
      </c>
      <c r="I66" s="69" t="n">
        <f aca="false">dbf!M48</f>
        <v>42</v>
      </c>
      <c r="J66" s="69" t="n">
        <f aca="false">dbf!N48</f>
        <v>75</v>
      </c>
      <c r="K66" s="69" t="n">
        <f aca="false">dbf!O48</f>
        <v>134</v>
      </c>
      <c r="L66" s="69" t="n">
        <f aca="false">dbf!P48</f>
        <v>230</v>
      </c>
      <c r="M66" s="69" t="n">
        <f aca="false">dbf!Q48</f>
        <v>11</v>
      </c>
      <c r="N66" s="69" t="n">
        <f aca="false">dbf!R48</f>
        <v>51</v>
      </c>
      <c r="O66" s="69" t="n">
        <f aca="false">dbf!S48</f>
        <v>0</v>
      </c>
      <c r="P66" s="69" t="n">
        <f aca="false">dbf!T48</f>
        <v>7</v>
      </c>
      <c r="Q66" s="70" t="n">
        <f aca="false">dbf!U48</f>
        <v>6</v>
      </c>
    </row>
    <row r="67" customFormat="false" ht="18" hidden="false" customHeight="true" outlineLevel="0" collapsed="false">
      <c r="A67" s="85"/>
      <c r="B67" s="85"/>
      <c r="C67" s="65" t="s">
        <v>126</v>
      </c>
      <c r="D67" s="92" t="n">
        <v>45</v>
      </c>
      <c r="E67" s="67" t="n">
        <f aca="false">dbf!I49</f>
        <v>432</v>
      </c>
      <c r="F67" s="69" t="n">
        <f aca="false">dbf!J49</f>
        <v>18</v>
      </c>
      <c r="G67" s="69" t="n">
        <f aca="false">dbf!K49</f>
        <v>35</v>
      </c>
      <c r="H67" s="69" t="n">
        <f aca="false">dbf!L49</f>
        <v>40</v>
      </c>
      <c r="I67" s="69" t="n">
        <f aca="false">dbf!M49</f>
        <v>46</v>
      </c>
      <c r="J67" s="69" t="n">
        <f aca="false">dbf!N49</f>
        <v>58</v>
      </c>
      <c r="K67" s="69" t="n">
        <f aca="false">dbf!O49</f>
        <v>235</v>
      </c>
      <c r="L67" s="69" t="n">
        <f aca="false">dbf!P49</f>
        <v>330</v>
      </c>
      <c r="M67" s="68" t="str">
        <f aca="false">dbf!Q49</f>
        <v>X</v>
      </c>
      <c r="N67" s="69" t="n">
        <f aca="false">dbf!R49</f>
        <v>79</v>
      </c>
      <c r="O67" s="69" t="n">
        <f aca="false">dbf!S49</f>
        <v>0</v>
      </c>
      <c r="P67" s="69" t="n">
        <f aca="false">dbf!T49</f>
        <v>7</v>
      </c>
      <c r="Q67" s="70" t="n">
        <f aca="false">dbf!U49</f>
        <v>13</v>
      </c>
    </row>
    <row r="68" customFormat="false" ht="18" hidden="false" customHeight="true" outlineLevel="0" collapsed="false">
      <c r="A68" s="85"/>
      <c r="B68" s="85"/>
      <c r="C68" s="65" t="s">
        <v>127</v>
      </c>
      <c r="D68" s="92" t="n">
        <v>46</v>
      </c>
      <c r="E68" s="67" t="n">
        <f aca="false">dbf!I50</f>
        <v>190</v>
      </c>
      <c r="F68" s="69" t="n">
        <f aca="false">dbf!J50</f>
        <v>6</v>
      </c>
      <c r="G68" s="69" t="n">
        <f aca="false">dbf!K50</f>
        <v>13</v>
      </c>
      <c r="H68" s="69" t="n">
        <f aca="false">dbf!L50</f>
        <v>18</v>
      </c>
      <c r="I68" s="69" t="n">
        <f aca="false">dbf!M50</f>
        <v>34</v>
      </c>
      <c r="J68" s="69" t="n">
        <f aca="false">dbf!N50</f>
        <v>40</v>
      </c>
      <c r="K68" s="69" t="n">
        <f aca="false">dbf!O50</f>
        <v>79</v>
      </c>
      <c r="L68" s="69" t="n">
        <f aca="false">dbf!P50</f>
        <v>136</v>
      </c>
      <c r="M68" s="68" t="str">
        <f aca="false">dbf!Q50</f>
        <v>X</v>
      </c>
      <c r="N68" s="69" t="n">
        <f aca="false">dbf!R50</f>
        <v>93</v>
      </c>
      <c r="O68" s="69" t="n">
        <f aca="false">dbf!S50</f>
        <v>0</v>
      </c>
      <c r="P68" s="69" t="n">
        <f aca="false">dbf!T50</f>
        <v>1</v>
      </c>
      <c r="Q68" s="70" t="n">
        <f aca="false">dbf!U50</f>
        <v>9</v>
      </c>
    </row>
    <row r="69" customFormat="false" ht="18" hidden="false" customHeight="true" outlineLevel="0" collapsed="false">
      <c r="A69" s="85"/>
      <c r="B69" s="85"/>
      <c r="C69" s="65" t="s">
        <v>128</v>
      </c>
      <c r="D69" s="92" t="n">
        <v>47</v>
      </c>
      <c r="E69" s="67" t="n">
        <f aca="false">dbf!I51</f>
        <v>2</v>
      </c>
      <c r="F69" s="69" t="n">
        <f aca="false">dbf!J51</f>
        <v>0</v>
      </c>
      <c r="G69" s="69" t="n">
        <f aca="false">dbf!K51</f>
        <v>0</v>
      </c>
      <c r="H69" s="69" t="n">
        <f aca="false">dbf!L51</f>
        <v>1</v>
      </c>
      <c r="I69" s="69" t="n">
        <f aca="false">dbf!M51</f>
        <v>0</v>
      </c>
      <c r="J69" s="69" t="n">
        <f aca="false">dbf!N51</f>
        <v>1</v>
      </c>
      <c r="K69" s="69" t="n">
        <f aca="false">dbf!O51</f>
        <v>0</v>
      </c>
      <c r="L69" s="69" t="n">
        <f aca="false">dbf!P51</f>
        <v>1</v>
      </c>
      <c r="M69" s="68" t="str">
        <f aca="false">dbf!Q51</f>
        <v>X</v>
      </c>
      <c r="N69" s="69" t="n">
        <f aca="false">dbf!R51</f>
        <v>2</v>
      </c>
      <c r="O69" s="69" t="n">
        <f aca="false">dbf!S51</f>
        <v>0</v>
      </c>
      <c r="P69" s="69" t="n">
        <f aca="false">dbf!T51</f>
        <v>0</v>
      </c>
      <c r="Q69" s="70" t="n">
        <f aca="false">dbf!U51</f>
        <v>0</v>
      </c>
    </row>
    <row r="70" customFormat="false" ht="18" hidden="false" customHeight="true" outlineLevel="0" collapsed="false">
      <c r="A70" s="85"/>
      <c r="B70" s="85"/>
      <c r="C70" s="65" t="s">
        <v>129</v>
      </c>
      <c r="D70" s="92" t="n">
        <v>48</v>
      </c>
      <c r="E70" s="67" t="n">
        <f aca="false">dbf!I52</f>
        <v>598</v>
      </c>
      <c r="F70" s="69" t="n">
        <f aca="false">dbf!J52</f>
        <v>20</v>
      </c>
      <c r="G70" s="69" t="n">
        <f aca="false">dbf!K52</f>
        <v>53</v>
      </c>
      <c r="H70" s="69" t="n">
        <f aca="false">dbf!L52</f>
        <v>61</v>
      </c>
      <c r="I70" s="69" t="n">
        <f aca="false">dbf!M52</f>
        <v>152</v>
      </c>
      <c r="J70" s="69" t="n">
        <f aca="false">dbf!N52</f>
        <v>114</v>
      </c>
      <c r="K70" s="69" t="n">
        <f aca="false">dbf!O52</f>
        <v>198</v>
      </c>
      <c r="L70" s="69" t="n">
        <f aca="false">dbf!P52</f>
        <v>382</v>
      </c>
      <c r="M70" s="69" t="n">
        <f aca="false">dbf!Q52</f>
        <v>401</v>
      </c>
      <c r="N70" s="69" t="n">
        <f aca="false">dbf!R52</f>
        <v>7</v>
      </c>
      <c r="O70" s="69" t="n">
        <f aca="false">dbf!S52</f>
        <v>119</v>
      </c>
      <c r="P70" s="69" t="n">
        <f aca="false">dbf!T52</f>
        <v>37</v>
      </c>
      <c r="Q70" s="70" t="n">
        <f aca="false">dbf!U52</f>
        <v>9</v>
      </c>
    </row>
    <row r="71" customFormat="false" ht="18" hidden="false" customHeight="true" outlineLevel="0" collapsed="false">
      <c r="A71" s="88" t="s">
        <v>130</v>
      </c>
      <c r="B71" s="88"/>
      <c r="C71" s="88"/>
      <c r="D71" s="93" t="n">
        <v>49</v>
      </c>
      <c r="E71" s="73" t="n">
        <f aca="false">dbf!I53</f>
        <v>2044</v>
      </c>
      <c r="F71" s="75" t="n">
        <f aca="false">dbf!J53</f>
        <v>98</v>
      </c>
      <c r="G71" s="75" t="n">
        <f aca="false">dbf!K53</f>
        <v>204</v>
      </c>
      <c r="H71" s="75" t="n">
        <f aca="false">dbf!L53</f>
        <v>214</v>
      </c>
      <c r="I71" s="75" t="n">
        <f aca="false">dbf!M53</f>
        <v>347</v>
      </c>
      <c r="J71" s="75" t="n">
        <f aca="false">dbf!N53</f>
        <v>370</v>
      </c>
      <c r="K71" s="75" t="n">
        <f aca="false">dbf!O53</f>
        <v>811</v>
      </c>
      <c r="L71" s="75" t="n">
        <f aca="false">dbf!P53</f>
        <v>1395</v>
      </c>
      <c r="M71" s="75" t="n">
        <f aca="false">dbf!Q53</f>
        <v>554</v>
      </c>
      <c r="N71" s="75" t="n">
        <f aca="false">dbf!R53</f>
        <v>252</v>
      </c>
      <c r="O71" s="75" t="n">
        <f aca="false">dbf!S53</f>
        <v>119</v>
      </c>
      <c r="P71" s="75" t="n">
        <f aca="false">dbf!T53</f>
        <v>82</v>
      </c>
      <c r="Q71" s="76" t="n">
        <f aca="false">dbf!U53</f>
        <v>52</v>
      </c>
    </row>
    <row r="73" customFormat="false" ht="12.75" hidden="false" customHeight="false" outlineLevel="0" collapsed="false">
      <c r="D73" s="16"/>
      <c r="L73" s="17"/>
      <c r="M73" s="17"/>
      <c r="N73" s="99" t="str">
        <f aca="false">dbf!D23</f>
        <v>Dyrektor Powiatowego Urzędu Pracy</v>
      </c>
      <c r="O73" s="99"/>
      <c r="P73" s="99"/>
      <c r="Q73" s="99"/>
    </row>
    <row r="74" customFormat="false" ht="12.75" hidden="false" customHeight="false" outlineLevel="0" collapsed="false">
      <c r="A74" s="99" t="str">
        <f aca="false">dbf!D17</f>
        <v>28-37-059</v>
      </c>
      <c r="B74" s="99"/>
      <c r="C74" s="99"/>
      <c r="D74" s="99"/>
      <c r="H74" s="99" t="str">
        <f aca="false">dbf!D19</f>
        <v>Śrem, 11.04.2005</v>
      </c>
      <c r="I74" s="99"/>
      <c r="J74" s="99"/>
      <c r="L74" s="17"/>
      <c r="M74" s="17"/>
      <c r="N74" s="100" t="str">
        <f aca="false">dbf!D25</f>
        <v>Urszula Bogusz-Kubiak</v>
      </c>
      <c r="O74" s="100"/>
      <c r="P74" s="100"/>
      <c r="Q74" s="100"/>
    </row>
    <row r="75" customFormat="false" ht="12.75" hidden="false" customHeight="false" outlineLevel="0" collapsed="false">
      <c r="D75" s="16"/>
      <c r="L75" s="101"/>
      <c r="M75" s="101"/>
      <c r="N75" s="102"/>
      <c r="O75" s="102"/>
      <c r="P75" s="102"/>
      <c r="Q75" s="102"/>
    </row>
    <row r="76" customFormat="false" ht="12.75" hidden="false" customHeight="true" outlineLevel="0" collapsed="false">
      <c r="A76" s="103" t="s">
        <v>132</v>
      </c>
      <c r="B76" s="103"/>
      <c r="C76" s="103"/>
      <c r="D76" s="103"/>
      <c r="E76" s="104"/>
      <c r="F76" s="104"/>
      <c r="G76" s="104"/>
      <c r="H76" s="103" t="s">
        <v>133</v>
      </c>
      <c r="I76" s="103"/>
      <c r="J76" s="103"/>
      <c r="K76" s="104"/>
      <c r="L76" s="105"/>
      <c r="M76" s="105"/>
      <c r="N76" s="103" t="s">
        <v>134</v>
      </c>
      <c r="O76" s="103"/>
      <c r="P76" s="103"/>
      <c r="Q76" s="103"/>
    </row>
    <row r="77" customFormat="false" ht="12.75" hidden="false" customHeight="false" outlineLevel="0" collapsed="false">
      <c r="N77" s="103"/>
      <c r="O77" s="103"/>
      <c r="P77" s="103"/>
      <c r="Q77" s="103"/>
    </row>
  </sheetData>
  <sheetProtection sheet="true" password="c778" objects="true" scenarios="true"/>
  <mergeCells count="46">
    <mergeCell ref="A1:Q1"/>
    <mergeCell ref="A2:Q2"/>
    <mergeCell ref="A3:E3"/>
    <mergeCell ref="F3:M3"/>
    <mergeCell ref="A4:B4"/>
    <mergeCell ref="C4:D4"/>
    <mergeCell ref="F4:M4"/>
    <mergeCell ref="N4:Q6"/>
    <mergeCell ref="A5:E5"/>
    <mergeCell ref="F5:M6"/>
    <mergeCell ref="A6:E6"/>
    <mergeCell ref="F7:H7"/>
    <mergeCell ref="I7:K7"/>
    <mergeCell ref="A11:D13"/>
    <mergeCell ref="E11:E13"/>
    <mergeCell ref="F11:K11"/>
    <mergeCell ref="L11:Q11"/>
    <mergeCell ref="F12:K12"/>
    <mergeCell ref="L12:Q12"/>
    <mergeCell ref="A14:D14"/>
    <mergeCell ref="A15:A20"/>
    <mergeCell ref="B15:B20"/>
    <mergeCell ref="A21:B26"/>
    <mergeCell ref="A27:B31"/>
    <mergeCell ref="A32:B38"/>
    <mergeCell ref="A39:C39"/>
    <mergeCell ref="A44:D46"/>
    <mergeCell ref="E44:E46"/>
    <mergeCell ref="F44:K44"/>
    <mergeCell ref="L44:Q44"/>
    <mergeCell ref="F45:K45"/>
    <mergeCell ref="L45:Q45"/>
    <mergeCell ref="A47:D47"/>
    <mergeCell ref="A48:A53"/>
    <mergeCell ref="B48:B53"/>
    <mergeCell ref="A54:B58"/>
    <mergeCell ref="A59:B63"/>
    <mergeCell ref="A64:B70"/>
    <mergeCell ref="A71:C71"/>
    <mergeCell ref="N73:Q73"/>
    <mergeCell ref="A74:D74"/>
    <mergeCell ref="H74:J74"/>
    <mergeCell ref="N74:Q74"/>
    <mergeCell ref="A76:D76"/>
    <mergeCell ref="H76:J76"/>
    <mergeCell ref="N76:Q77"/>
  </mergeCells>
  <printOptions headings="false" gridLines="false" gridLinesSet="true" horizontalCentered="false" verticalCentered="false"/>
  <pageMargins left="0.8" right="0.19027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11:54:46Z</dcterms:created>
  <dc:creator>WUP</dc:creator>
  <dc:description/>
  <dc:language>en-US</dc:language>
  <cp:lastModifiedBy>mkrajczynska</cp:lastModifiedBy>
  <cp:lastPrinted>2005-04-04T08:27:01Z</cp:lastPrinted>
  <dcterms:modified xsi:type="dcterms:W3CDTF">2010-05-07T12:15:36Z</dcterms:modified>
  <cp:revision>0</cp:revision>
  <dc:subject/>
  <dc:title/>
</cp:coreProperties>
</file>